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RC" sheetId="1" state="visible" r:id="rId2"/>
    <sheet name="Route Card" sheetId="2" state="visible" r:id="rId3"/>
    <sheet name="P &amp; 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1">
  <si>
    <t xml:space="preserve">Name</t>
  </si>
  <si>
    <t xml:space="preserve">Route</t>
  </si>
  <si>
    <t xml:space="preserve">Address</t>
  </si>
  <si>
    <t xml:space="preserve">   M-F   6AM-6PM</t>
  </si>
  <si>
    <t xml:space="preserve">Serve</t>
  </si>
  <si>
    <t xml:space="preserve">Number</t>
  </si>
  <si>
    <t xml:space="preserve">   SAT   6AM-9AM</t>
  </si>
  <si>
    <t xml:space="preserve">Freq</t>
  </si>
  <si>
    <t xml:space="preserve">Machine</t>
  </si>
  <si>
    <t xml:space="preserve">Code</t>
  </si>
  <si>
    <t xml:space="preserve">Inventory</t>
  </si>
  <si>
    <t xml:space="preserve">1/12/2012</t>
  </si>
  <si>
    <t xml:space="preserve">February</t>
  </si>
  <si>
    <t xml:space="preserve">3/20/12</t>
  </si>
  <si>
    <t xml:space="preserve">4/16/2012</t>
  </si>
  <si>
    <t xml:space="preserve">Item</t>
  </si>
  <si>
    <r>
      <rPr>
        <b val="true"/>
        <sz val="4"/>
        <rFont val="Arial"/>
        <family val="2"/>
      </rPr>
      <t xml:space="preserve">the 1</t>
    </r>
    <r>
      <rPr>
        <b val="true"/>
        <vertAlign val="superscript"/>
        <sz val="4"/>
        <rFont val="Arial"/>
        <family val="2"/>
      </rPr>
      <t xml:space="preserve">st</t>
    </r>
  </si>
  <si>
    <t xml:space="preserve">Price</t>
  </si>
  <si>
    <t xml:space="preserve">Last #</t>
  </si>
  <si>
    <t xml:space="preserve">Filled</t>
  </si>
  <si>
    <t xml:space="preserve">Removed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Cash Collected</t>
  </si>
  <si>
    <t xml:space="preserve">Change Collected</t>
  </si>
  <si>
    <t xml:space="preserve">Total</t>
  </si>
  <si>
    <t xml:space="preserve">Request</t>
  </si>
  <si>
    <t xml:space="preserve">Notes</t>
  </si>
  <si>
    <t xml:space="preserve">Last Serv Date</t>
  </si>
  <si>
    <t xml:space="preserve">Contact</t>
  </si>
  <si>
    <t xml:space="preserve">Hours</t>
  </si>
  <si>
    <t xml:space="preserve">Machine #</t>
  </si>
  <si>
    <t xml:space="preserve">Route #</t>
  </si>
  <si>
    <t xml:space="preserve">Service #</t>
  </si>
  <si>
    <t xml:space="preserve">Serv #</t>
  </si>
  <si>
    <t xml:space="preserve">Date</t>
  </si>
  <si>
    <t xml:space="preserve">Contact Phone</t>
  </si>
  <si>
    <t xml:space="preserve">Special Code/Instruction</t>
  </si>
  <si>
    <t xml:space="preserve">Day of Week</t>
  </si>
  <si>
    <t xml:space="preserve">Frequency</t>
  </si>
  <si>
    <t xml:space="preserve">Last</t>
  </si>
  <si>
    <t xml:space="preserve">Amt</t>
  </si>
  <si>
    <t xml:space="preserve">Check</t>
  </si>
  <si>
    <t xml:space="preserve">Count</t>
  </si>
  <si>
    <t xml:space="preserve">Remove</t>
  </si>
  <si>
    <t xml:space="preserve">Start Time:</t>
  </si>
  <si>
    <t xml:space="preserve">End Time:</t>
  </si>
  <si>
    <t xml:space="preserve">Time Taken:</t>
  </si>
  <si>
    <t xml:space="preserve">Change</t>
  </si>
  <si>
    <t xml:space="preserve">Cash</t>
  </si>
  <si>
    <t xml:space="preserve">Total Collected:</t>
  </si>
  <si>
    <t xml:space="preserve">DELIVERY TICKET</t>
  </si>
  <si>
    <t xml:space="preserve">Serviced By:</t>
  </si>
  <si>
    <t xml:space="preserve">Profit Sheet</t>
  </si>
  <si>
    <t xml:space="preserve">Per Item Cost</t>
  </si>
  <si>
    <t xml:space="preserve">Income</t>
  </si>
  <si>
    <t xml:space="preserve">Cost to Fill</t>
  </si>
  <si>
    <t xml:space="preserve">Stock</t>
  </si>
  <si>
    <t xml:space="preserve">Cost</t>
  </si>
  <si>
    <t xml:space="preserve">Sell</t>
  </si>
  <si>
    <t xml:space="preserve">Profit</t>
  </si>
  <si>
    <t xml:space="preserve">Sold</t>
  </si>
  <si>
    <t xml:space="preserve">Amt.</t>
  </si>
  <si>
    <t xml:space="preserve">Other Expenses/Profits</t>
  </si>
  <si>
    <t xml:space="preserve">Gas ($3 Per Trip)</t>
  </si>
  <si>
    <t xml:space="preserve">Inspection ($25 annual)</t>
  </si>
  <si>
    <r>
      <rPr>
        <b val="true"/>
        <sz val="6"/>
        <rFont val="Arial"/>
        <family val="2"/>
      </rPr>
      <t xml:space="preserve">Tota</t>
    </r>
    <r>
      <rPr>
        <sz val="6"/>
        <rFont val="Arial"/>
        <family val="2"/>
      </rPr>
      <t xml:space="preserve">l</t>
    </r>
  </si>
  <si>
    <t xml:space="preserve">Net Prof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yy/mm/dd"/>
    <numFmt numFmtId="167" formatCode="#"/>
    <numFmt numFmtId="168" formatCode="[$$-1009]#,##0.00;[RED]\-[$$-1009]#,##0.00"/>
    <numFmt numFmtId="169" formatCode="0.00"/>
    <numFmt numFmtId="170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4"/>
      <name val="Courier 10 Pitch"/>
      <family val="0"/>
    </font>
    <font>
      <sz val="4"/>
      <name val="Arial"/>
      <family val="2"/>
    </font>
    <font>
      <b val="true"/>
      <sz val="4"/>
      <name val="Arial"/>
      <family val="2"/>
    </font>
    <font>
      <b val="true"/>
      <vertAlign val="superscript"/>
      <sz val="4"/>
      <name val="Arial"/>
      <family val="2"/>
    </font>
    <font>
      <sz val="6"/>
      <name val="Apple Casual"/>
      <family val="0"/>
    </font>
    <font>
      <b val="true"/>
      <sz val="6"/>
      <name val="Apple Casual"/>
      <family val="0"/>
    </font>
    <font>
      <sz val="6"/>
      <color rgb="FFFF0000"/>
      <name val="Arial"/>
      <family val="2"/>
    </font>
    <font>
      <b val="true"/>
      <sz val="6"/>
      <color rgb="FF008000"/>
      <name val="Arial"/>
      <family val="2"/>
    </font>
    <font>
      <b val="true"/>
      <sz val="6"/>
      <color rgb="FFFF0000"/>
      <name val="Arial"/>
      <family val="2"/>
    </font>
    <font>
      <sz val="6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E6E6E6"/>
        <bgColor rgb="FFFFFFCC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173" zoomScaleNormal="173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35" activeCellId="0" sqref="E3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12.25"/>
    <col collapsed="false" customWidth="true" hidden="false" outlineLevel="0" max="3" min="3" style="3" width="4.55"/>
    <col collapsed="false" customWidth="true" hidden="false" outlineLevel="0" max="4" min="4" style="1" width="4.14"/>
    <col collapsed="false" customWidth="true" hidden="false" outlineLevel="0" max="5" min="5" style="4" width="4.14"/>
    <col collapsed="false" customWidth="true" hidden="false" outlineLevel="0" max="49" min="6" style="1" width="4.14"/>
    <col collapsed="false" customWidth="true" hidden="false" outlineLevel="0" max="50" min="50" style="1" width="4.29"/>
    <col collapsed="false" customWidth="true" hidden="false" outlineLevel="0" max="79" min="51" style="1" width="4.14"/>
    <col collapsed="false" customWidth="true" hidden="false" outlineLevel="0" max="134" min="80" style="1" width="4.13"/>
    <col collapsed="false" customWidth="false" hidden="false" outlineLevel="0" max="257" min="135" style="1" width="11.57"/>
  </cols>
  <sheetData>
    <row r="1" customFormat="false" ht="8.95" hidden="false" customHeight="true" outlineLevel="0" collapsed="false">
      <c r="A1" s="5"/>
      <c r="B1" s="6" t="s">
        <v>0</v>
      </c>
      <c r="C1" s="7"/>
      <c r="J1" s="4"/>
      <c r="O1" s="4"/>
      <c r="T1" s="4"/>
      <c r="Y1" s="4"/>
      <c r="AD1" s="4"/>
      <c r="AI1" s="4"/>
      <c r="AN1" s="4"/>
      <c r="AS1" s="4"/>
      <c r="AX1" s="4"/>
      <c r="BC1" s="4"/>
      <c r="BH1" s="4"/>
      <c r="BM1" s="4"/>
      <c r="BR1" s="4"/>
      <c r="BW1" s="4"/>
    </row>
    <row r="2" s="3" customFormat="true" ht="7.2" hidden="false" customHeight="true" outlineLevel="0" collapsed="false">
      <c r="A2" s="5" t="s">
        <v>1</v>
      </c>
      <c r="B2" s="7" t="s">
        <v>2</v>
      </c>
      <c r="C2" s="7" t="s">
        <v>3</v>
      </c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10"/>
      <c r="AN2" s="10"/>
      <c r="AS2" s="10"/>
      <c r="AX2" s="10"/>
      <c r="BC2" s="10"/>
      <c r="BH2" s="10"/>
      <c r="BM2" s="10"/>
      <c r="BR2" s="10"/>
      <c r="BW2" s="10"/>
      <c r="CB2" s="9"/>
      <c r="CC2" s="9"/>
      <c r="CD2" s="9"/>
      <c r="CE2" s="9"/>
      <c r="CF2" s="9"/>
      <c r="CG2" s="9"/>
      <c r="CH2" s="9"/>
      <c r="CI2" s="9"/>
      <c r="CJ2" s="9"/>
      <c r="CK2" s="9"/>
      <c r="CL2" s="10"/>
      <c r="CQ2" s="10"/>
      <c r="CV2" s="10"/>
      <c r="DA2" s="10"/>
      <c r="DF2" s="10"/>
      <c r="DK2" s="10"/>
      <c r="DP2" s="10"/>
      <c r="DU2" s="10"/>
      <c r="DZ2" s="10"/>
    </row>
    <row r="3" s="3" customFormat="true" ht="7.2" hidden="false" customHeight="true" outlineLevel="0" collapsed="false">
      <c r="A3" s="6" t="s">
        <v>4</v>
      </c>
      <c r="B3" s="7" t="s">
        <v>5</v>
      </c>
      <c r="C3" s="7" t="s">
        <v>6</v>
      </c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  <c r="AN3" s="10"/>
      <c r="AS3" s="10"/>
      <c r="AX3" s="10"/>
      <c r="BC3" s="10"/>
      <c r="BH3" s="10"/>
      <c r="BM3" s="10"/>
      <c r="BR3" s="10"/>
      <c r="BW3" s="10"/>
      <c r="CB3" s="9"/>
      <c r="CC3" s="9"/>
      <c r="CD3" s="9"/>
      <c r="CE3" s="9"/>
      <c r="CF3" s="9"/>
      <c r="CG3" s="9"/>
      <c r="CH3" s="9"/>
      <c r="CI3" s="9"/>
      <c r="CJ3" s="9"/>
      <c r="CK3" s="9"/>
      <c r="CL3" s="10"/>
      <c r="CQ3" s="10"/>
      <c r="CV3" s="10"/>
      <c r="DA3" s="10"/>
      <c r="DF3" s="10"/>
      <c r="DK3" s="10"/>
      <c r="DP3" s="10"/>
      <c r="DU3" s="10"/>
      <c r="DZ3" s="10"/>
    </row>
    <row r="4" s="3" customFormat="true" ht="7.2" hidden="false" customHeight="true" outlineLevel="0" collapsed="false">
      <c r="A4" s="6" t="s">
        <v>7</v>
      </c>
      <c r="B4" s="7" t="s">
        <v>8</v>
      </c>
      <c r="C4" s="6" t="s">
        <v>9</v>
      </c>
      <c r="D4" s="11" t="s">
        <v>10</v>
      </c>
      <c r="E4" s="12" t="s">
        <v>11</v>
      </c>
      <c r="F4" s="12"/>
      <c r="G4" s="12"/>
      <c r="H4" s="12"/>
      <c r="I4" s="12"/>
      <c r="J4" s="13" t="s">
        <v>12</v>
      </c>
      <c r="K4" s="13"/>
      <c r="L4" s="13"/>
      <c r="M4" s="13"/>
      <c r="N4" s="13"/>
      <c r="O4" s="13" t="n">
        <v>37633</v>
      </c>
      <c r="P4" s="13"/>
      <c r="Q4" s="13"/>
      <c r="R4" s="13"/>
      <c r="S4" s="13"/>
      <c r="T4" s="13" t="s">
        <v>13</v>
      </c>
      <c r="U4" s="13"/>
      <c r="V4" s="13"/>
      <c r="W4" s="13"/>
      <c r="X4" s="13"/>
      <c r="Y4" s="13" t="s">
        <v>14</v>
      </c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</row>
    <row r="5" s="11" customFormat="true" ht="7.2" hidden="false" customHeight="true" outlineLevel="0" collapsed="false">
      <c r="B5" s="3" t="s">
        <v>15</v>
      </c>
      <c r="D5" s="11" t="s">
        <v>16</v>
      </c>
      <c r="E5" s="14" t="s">
        <v>17</v>
      </c>
      <c r="F5" s="11" t="s">
        <v>18</v>
      </c>
      <c r="G5" s="11" t="s">
        <v>10</v>
      </c>
      <c r="H5" s="11" t="s">
        <v>19</v>
      </c>
      <c r="I5" s="15" t="s">
        <v>20</v>
      </c>
      <c r="J5" s="14" t="s">
        <v>17</v>
      </c>
      <c r="K5" s="11" t="s">
        <v>18</v>
      </c>
      <c r="L5" s="11" t="s">
        <v>10</v>
      </c>
      <c r="M5" s="11" t="s">
        <v>19</v>
      </c>
      <c r="N5" s="15" t="s">
        <v>20</v>
      </c>
      <c r="O5" s="14" t="s">
        <v>17</v>
      </c>
      <c r="P5" s="11" t="s">
        <v>18</v>
      </c>
      <c r="Q5" s="11" t="s">
        <v>10</v>
      </c>
      <c r="R5" s="11" t="s">
        <v>19</v>
      </c>
      <c r="S5" s="15" t="s">
        <v>20</v>
      </c>
      <c r="T5" s="14" t="s">
        <v>17</v>
      </c>
      <c r="U5" s="11" t="s">
        <v>18</v>
      </c>
      <c r="V5" s="11" t="s">
        <v>10</v>
      </c>
      <c r="W5" s="11" t="s">
        <v>19</v>
      </c>
      <c r="X5" s="15" t="s">
        <v>20</v>
      </c>
      <c r="Y5" s="14" t="s">
        <v>17</v>
      </c>
      <c r="Z5" s="11" t="s">
        <v>18</v>
      </c>
      <c r="AA5" s="11" t="s">
        <v>10</v>
      </c>
      <c r="AB5" s="11" t="s">
        <v>19</v>
      </c>
      <c r="AC5" s="15" t="s">
        <v>20</v>
      </c>
      <c r="AD5" s="14" t="s">
        <v>17</v>
      </c>
      <c r="AE5" s="11" t="s">
        <v>18</v>
      </c>
      <c r="AF5" s="11" t="s">
        <v>10</v>
      </c>
      <c r="AG5" s="11" t="s">
        <v>19</v>
      </c>
      <c r="AH5" s="15" t="s">
        <v>20</v>
      </c>
      <c r="AI5" s="14" t="s">
        <v>17</v>
      </c>
      <c r="AJ5" s="11" t="s">
        <v>18</v>
      </c>
      <c r="AK5" s="11" t="s">
        <v>10</v>
      </c>
      <c r="AL5" s="11" t="s">
        <v>19</v>
      </c>
      <c r="AM5" s="15" t="s">
        <v>20</v>
      </c>
      <c r="AN5" s="14" t="s">
        <v>17</v>
      </c>
      <c r="AO5" s="11" t="s">
        <v>18</v>
      </c>
      <c r="AP5" s="11" t="s">
        <v>10</v>
      </c>
      <c r="AQ5" s="11" t="s">
        <v>19</v>
      </c>
      <c r="AR5" s="15" t="s">
        <v>20</v>
      </c>
      <c r="AS5" s="14" t="s">
        <v>17</v>
      </c>
      <c r="AT5" s="11" t="s">
        <v>18</v>
      </c>
      <c r="AU5" s="11" t="s">
        <v>10</v>
      </c>
      <c r="AV5" s="11" t="s">
        <v>19</v>
      </c>
      <c r="AW5" s="15" t="s">
        <v>20</v>
      </c>
      <c r="AX5" s="14" t="s">
        <v>17</v>
      </c>
      <c r="AY5" s="11" t="s">
        <v>18</v>
      </c>
      <c r="AZ5" s="11" t="s">
        <v>10</v>
      </c>
      <c r="BA5" s="11" t="s">
        <v>19</v>
      </c>
      <c r="BB5" s="15" t="s">
        <v>20</v>
      </c>
      <c r="BC5" s="14" t="s">
        <v>17</v>
      </c>
      <c r="BD5" s="11" t="s">
        <v>18</v>
      </c>
      <c r="BE5" s="11" t="s">
        <v>10</v>
      </c>
      <c r="BF5" s="11" t="s">
        <v>19</v>
      </c>
      <c r="BG5" s="15" t="s">
        <v>20</v>
      </c>
      <c r="BH5" s="14" t="s">
        <v>17</v>
      </c>
      <c r="BI5" s="11" t="s">
        <v>18</v>
      </c>
      <c r="BJ5" s="11" t="s">
        <v>10</v>
      </c>
      <c r="BK5" s="11" t="s">
        <v>19</v>
      </c>
      <c r="BL5" s="15" t="s">
        <v>20</v>
      </c>
      <c r="BM5" s="14" t="s">
        <v>17</v>
      </c>
      <c r="BN5" s="11" t="s">
        <v>18</v>
      </c>
      <c r="BO5" s="11" t="s">
        <v>10</v>
      </c>
      <c r="BP5" s="11" t="s">
        <v>19</v>
      </c>
      <c r="BQ5" s="15" t="s">
        <v>20</v>
      </c>
      <c r="BR5" s="14" t="s">
        <v>17</v>
      </c>
      <c r="BS5" s="11" t="s">
        <v>18</v>
      </c>
      <c r="BT5" s="11" t="s">
        <v>10</v>
      </c>
      <c r="BU5" s="11" t="s">
        <v>19</v>
      </c>
      <c r="BV5" s="15" t="s">
        <v>20</v>
      </c>
      <c r="BW5" s="14" t="s">
        <v>17</v>
      </c>
      <c r="BX5" s="11" t="s">
        <v>18</v>
      </c>
      <c r="BY5" s="11" t="s">
        <v>10</v>
      </c>
      <c r="BZ5" s="11" t="s">
        <v>19</v>
      </c>
      <c r="CA5" s="15" t="s">
        <v>20</v>
      </c>
      <c r="CB5" s="14" t="s">
        <v>17</v>
      </c>
      <c r="CC5" s="11" t="s">
        <v>18</v>
      </c>
      <c r="CD5" s="11" t="s">
        <v>10</v>
      </c>
      <c r="CE5" s="11" t="s">
        <v>19</v>
      </c>
      <c r="CF5" s="15" t="s">
        <v>20</v>
      </c>
      <c r="CG5" s="14" t="s">
        <v>17</v>
      </c>
      <c r="CH5" s="11" t="s">
        <v>18</v>
      </c>
      <c r="CI5" s="11" t="s">
        <v>10</v>
      </c>
      <c r="CJ5" s="11" t="s">
        <v>19</v>
      </c>
      <c r="CK5" s="15" t="s">
        <v>20</v>
      </c>
      <c r="CL5" s="14" t="s">
        <v>17</v>
      </c>
      <c r="CM5" s="11" t="s">
        <v>18</v>
      </c>
      <c r="CN5" s="11" t="s">
        <v>10</v>
      </c>
      <c r="CO5" s="11" t="s">
        <v>19</v>
      </c>
      <c r="CP5" s="15" t="s">
        <v>20</v>
      </c>
      <c r="CQ5" s="14" t="s">
        <v>17</v>
      </c>
      <c r="CR5" s="11" t="s">
        <v>18</v>
      </c>
      <c r="CS5" s="11" t="s">
        <v>10</v>
      </c>
      <c r="CT5" s="11" t="s">
        <v>19</v>
      </c>
      <c r="CU5" s="15" t="s">
        <v>20</v>
      </c>
      <c r="CV5" s="14" t="s">
        <v>17</v>
      </c>
      <c r="CW5" s="11" t="s">
        <v>18</v>
      </c>
      <c r="CX5" s="11" t="s">
        <v>10</v>
      </c>
      <c r="CY5" s="11" t="s">
        <v>19</v>
      </c>
      <c r="CZ5" s="15" t="s">
        <v>20</v>
      </c>
      <c r="DA5" s="14" t="s">
        <v>17</v>
      </c>
      <c r="DB5" s="11" t="s">
        <v>18</v>
      </c>
      <c r="DC5" s="11" t="s">
        <v>10</v>
      </c>
      <c r="DD5" s="11" t="s">
        <v>19</v>
      </c>
      <c r="DE5" s="15" t="s">
        <v>20</v>
      </c>
      <c r="DF5" s="14" t="s">
        <v>17</v>
      </c>
      <c r="DG5" s="11" t="s">
        <v>18</v>
      </c>
      <c r="DH5" s="11" t="s">
        <v>10</v>
      </c>
      <c r="DI5" s="11" t="s">
        <v>19</v>
      </c>
      <c r="DJ5" s="15" t="s">
        <v>20</v>
      </c>
      <c r="DK5" s="14" t="s">
        <v>17</v>
      </c>
      <c r="DL5" s="11" t="s">
        <v>18</v>
      </c>
      <c r="DM5" s="11" t="s">
        <v>10</v>
      </c>
      <c r="DN5" s="11" t="s">
        <v>19</v>
      </c>
      <c r="DO5" s="15" t="s">
        <v>20</v>
      </c>
      <c r="DP5" s="14" t="s">
        <v>17</v>
      </c>
      <c r="DQ5" s="11" t="s">
        <v>18</v>
      </c>
      <c r="DR5" s="11" t="s">
        <v>10</v>
      </c>
      <c r="DS5" s="11" t="s">
        <v>19</v>
      </c>
      <c r="DT5" s="15" t="s">
        <v>20</v>
      </c>
      <c r="DU5" s="14" t="s">
        <v>17</v>
      </c>
      <c r="DV5" s="11" t="s">
        <v>18</v>
      </c>
      <c r="DW5" s="11" t="s">
        <v>10</v>
      </c>
      <c r="DX5" s="11" t="s">
        <v>19</v>
      </c>
      <c r="DY5" s="15" t="s">
        <v>20</v>
      </c>
      <c r="DZ5" s="14" t="s">
        <v>17</v>
      </c>
      <c r="EA5" s="11" t="s">
        <v>18</v>
      </c>
      <c r="EB5" s="11" t="s">
        <v>10</v>
      </c>
      <c r="EC5" s="11" t="s">
        <v>19</v>
      </c>
      <c r="ED5" s="15" t="s">
        <v>20</v>
      </c>
    </row>
    <row r="6" customFormat="false" ht="7.2" hidden="false" customHeight="true" outlineLevel="0" collapsed="false">
      <c r="A6" s="1" t="s">
        <v>21</v>
      </c>
      <c r="B6" s="16"/>
      <c r="C6" s="16"/>
      <c r="D6" s="3"/>
      <c r="E6" s="17"/>
      <c r="F6" s="3"/>
      <c r="I6" s="18"/>
      <c r="J6" s="17"/>
      <c r="K6" s="19"/>
      <c r="N6" s="18"/>
      <c r="O6" s="17"/>
      <c r="S6" s="18"/>
      <c r="T6" s="17"/>
      <c r="X6" s="18"/>
      <c r="Y6" s="17"/>
      <c r="AC6" s="18"/>
      <c r="AD6" s="17"/>
      <c r="AH6" s="18"/>
      <c r="AI6" s="17"/>
      <c r="AM6" s="18"/>
      <c r="AN6" s="17"/>
      <c r="AR6" s="18"/>
      <c r="AS6" s="17"/>
      <c r="AW6" s="18"/>
      <c r="AX6" s="17"/>
      <c r="BB6" s="18"/>
      <c r="BC6" s="17"/>
      <c r="BG6" s="18"/>
      <c r="BH6" s="17"/>
      <c r="BL6" s="18"/>
      <c r="BM6" s="17"/>
      <c r="BQ6" s="18"/>
      <c r="BR6" s="17"/>
      <c r="BV6" s="18"/>
      <c r="BW6" s="17"/>
      <c r="CA6" s="18"/>
      <c r="CB6" s="17"/>
      <c r="CF6" s="18"/>
      <c r="CG6" s="17"/>
      <c r="CK6" s="18"/>
      <c r="CL6" s="17"/>
      <c r="CN6" s="0"/>
      <c r="CO6" s="0"/>
      <c r="CP6" s="18"/>
      <c r="CQ6" s="17"/>
      <c r="CU6" s="18"/>
      <c r="CV6" s="17"/>
      <c r="CZ6" s="18"/>
      <c r="DA6" s="17"/>
      <c r="DE6" s="18"/>
      <c r="DF6" s="17"/>
      <c r="DJ6" s="18"/>
      <c r="DK6" s="17"/>
      <c r="DO6" s="18"/>
      <c r="DP6" s="17"/>
      <c r="DT6" s="18"/>
      <c r="DU6" s="17"/>
      <c r="DY6" s="18"/>
      <c r="DZ6" s="17"/>
      <c r="ED6" s="18"/>
    </row>
    <row r="7" customFormat="false" ht="7.2" hidden="false" customHeight="true" outlineLevel="0" collapsed="false">
      <c r="A7" s="1" t="s">
        <v>22</v>
      </c>
      <c r="B7" s="16"/>
      <c r="C7" s="16"/>
      <c r="D7" s="3"/>
      <c r="E7" s="17"/>
      <c r="F7" s="3"/>
      <c r="I7" s="18"/>
      <c r="J7" s="17"/>
      <c r="K7" s="19"/>
      <c r="N7" s="18"/>
      <c r="O7" s="17"/>
      <c r="S7" s="18"/>
      <c r="T7" s="17"/>
      <c r="X7" s="18"/>
      <c r="Y7" s="17"/>
      <c r="AC7" s="18"/>
      <c r="AD7" s="17"/>
      <c r="AH7" s="18"/>
      <c r="AI7" s="17"/>
      <c r="AM7" s="18"/>
      <c r="AN7" s="17"/>
      <c r="AR7" s="18"/>
      <c r="AS7" s="17"/>
      <c r="AW7" s="18"/>
      <c r="AX7" s="17"/>
      <c r="BB7" s="18"/>
      <c r="BC7" s="17"/>
      <c r="BG7" s="18"/>
      <c r="BH7" s="17"/>
      <c r="BL7" s="18"/>
      <c r="BM7" s="17"/>
      <c r="BQ7" s="18"/>
      <c r="BR7" s="17"/>
      <c r="BV7" s="18"/>
      <c r="BW7" s="17"/>
      <c r="CA7" s="18"/>
      <c r="CB7" s="17"/>
      <c r="CF7" s="18"/>
      <c r="CG7" s="17"/>
      <c r="CK7" s="18"/>
      <c r="CL7" s="17"/>
      <c r="CP7" s="18"/>
      <c r="CQ7" s="17"/>
      <c r="CU7" s="18"/>
      <c r="CV7" s="17"/>
      <c r="CZ7" s="18"/>
      <c r="DA7" s="17"/>
      <c r="DE7" s="18"/>
      <c r="DF7" s="17"/>
      <c r="DJ7" s="18"/>
      <c r="DK7" s="17"/>
      <c r="DO7" s="18"/>
      <c r="DP7" s="17"/>
      <c r="DT7" s="18"/>
      <c r="DU7" s="17"/>
      <c r="DY7" s="18"/>
      <c r="DZ7" s="17"/>
      <c r="ED7" s="18"/>
    </row>
    <row r="8" customFormat="false" ht="7.2" hidden="false" customHeight="true" outlineLevel="0" collapsed="false">
      <c r="A8" s="1" t="s">
        <v>23</v>
      </c>
      <c r="B8" s="16"/>
      <c r="C8" s="16"/>
      <c r="D8" s="3"/>
      <c r="E8" s="17"/>
      <c r="F8" s="3"/>
      <c r="I8" s="18"/>
      <c r="J8" s="17"/>
      <c r="K8" s="19"/>
      <c r="N8" s="18"/>
      <c r="O8" s="17"/>
      <c r="S8" s="18"/>
      <c r="T8" s="17"/>
      <c r="X8" s="18"/>
      <c r="Y8" s="17"/>
      <c r="AC8" s="18"/>
      <c r="AD8" s="17"/>
      <c r="AH8" s="18"/>
      <c r="AI8" s="17"/>
      <c r="AM8" s="18"/>
      <c r="AN8" s="17"/>
      <c r="AR8" s="18"/>
      <c r="AS8" s="17"/>
      <c r="AW8" s="18"/>
      <c r="AX8" s="17"/>
      <c r="BB8" s="18"/>
      <c r="BC8" s="17"/>
      <c r="BG8" s="18"/>
      <c r="BH8" s="17"/>
      <c r="BL8" s="18"/>
      <c r="BM8" s="17"/>
      <c r="BQ8" s="18"/>
      <c r="BR8" s="17"/>
      <c r="BV8" s="18"/>
      <c r="BW8" s="17"/>
      <c r="CA8" s="18"/>
      <c r="CB8" s="17"/>
      <c r="CF8" s="18"/>
      <c r="CG8" s="17"/>
      <c r="CK8" s="18"/>
      <c r="CL8" s="17"/>
      <c r="CP8" s="18"/>
      <c r="CQ8" s="17"/>
      <c r="CU8" s="18"/>
      <c r="CV8" s="17"/>
      <c r="CZ8" s="18"/>
      <c r="DA8" s="17"/>
      <c r="DE8" s="18"/>
      <c r="DF8" s="17"/>
      <c r="DJ8" s="18"/>
      <c r="DK8" s="17"/>
      <c r="DO8" s="18"/>
      <c r="DP8" s="17"/>
      <c r="DT8" s="18"/>
      <c r="DU8" s="17"/>
      <c r="DY8" s="18"/>
      <c r="DZ8" s="17"/>
      <c r="ED8" s="18"/>
    </row>
    <row r="9" customFormat="false" ht="7.2" hidden="false" customHeight="true" outlineLevel="0" collapsed="false">
      <c r="A9" s="1" t="s">
        <v>24</v>
      </c>
      <c r="B9" s="16"/>
      <c r="C9" s="16"/>
      <c r="D9" s="3"/>
      <c r="E9" s="17"/>
      <c r="F9" s="3"/>
      <c r="I9" s="18"/>
      <c r="J9" s="17"/>
      <c r="K9" s="19"/>
      <c r="N9" s="18"/>
      <c r="O9" s="17"/>
      <c r="S9" s="18"/>
      <c r="T9" s="17"/>
      <c r="X9" s="18"/>
      <c r="Y9" s="17"/>
      <c r="AC9" s="18"/>
      <c r="AD9" s="17"/>
      <c r="AH9" s="18"/>
      <c r="AI9" s="17"/>
      <c r="AM9" s="18"/>
      <c r="AN9" s="17"/>
      <c r="AR9" s="18"/>
      <c r="AS9" s="17"/>
      <c r="AW9" s="18"/>
      <c r="AX9" s="17"/>
      <c r="BB9" s="18"/>
      <c r="BC9" s="17"/>
      <c r="BG9" s="18"/>
      <c r="BH9" s="17"/>
      <c r="BL9" s="18"/>
      <c r="BM9" s="17"/>
      <c r="BQ9" s="18"/>
      <c r="BR9" s="17"/>
      <c r="BV9" s="18"/>
      <c r="BW9" s="17"/>
      <c r="CA9" s="18"/>
      <c r="CB9" s="17"/>
      <c r="CF9" s="18"/>
      <c r="CG9" s="17"/>
      <c r="CK9" s="18"/>
      <c r="CL9" s="17"/>
      <c r="CP9" s="18"/>
      <c r="CQ9" s="17"/>
      <c r="CU9" s="18"/>
      <c r="CV9" s="17"/>
      <c r="CZ9" s="18"/>
      <c r="DA9" s="17"/>
      <c r="DE9" s="18"/>
      <c r="DF9" s="17"/>
      <c r="DJ9" s="18"/>
      <c r="DK9" s="17"/>
      <c r="DO9" s="18"/>
      <c r="DP9" s="17"/>
      <c r="DT9" s="18"/>
      <c r="DU9" s="17"/>
      <c r="DY9" s="18"/>
      <c r="DZ9" s="17"/>
      <c r="ED9" s="18"/>
    </row>
    <row r="10" customFormat="false" ht="7.2" hidden="false" customHeight="true" outlineLevel="0" collapsed="false">
      <c r="A10" s="1" t="s">
        <v>25</v>
      </c>
      <c r="B10" s="16"/>
      <c r="C10" s="16"/>
      <c r="D10" s="3"/>
      <c r="E10" s="17"/>
      <c r="F10" s="3"/>
      <c r="I10" s="18"/>
      <c r="J10" s="17"/>
      <c r="K10" s="19"/>
      <c r="N10" s="18"/>
      <c r="O10" s="17"/>
      <c r="S10" s="18"/>
      <c r="T10" s="17"/>
      <c r="X10" s="18"/>
      <c r="Y10" s="17"/>
      <c r="AC10" s="18"/>
      <c r="AD10" s="17"/>
      <c r="AH10" s="18"/>
      <c r="AI10" s="17"/>
      <c r="AM10" s="18"/>
      <c r="AN10" s="17"/>
      <c r="AR10" s="18"/>
      <c r="AS10" s="17"/>
      <c r="AW10" s="18"/>
      <c r="AX10" s="17"/>
      <c r="BB10" s="18"/>
      <c r="BC10" s="17"/>
      <c r="BG10" s="18"/>
      <c r="BH10" s="17"/>
      <c r="BL10" s="18"/>
      <c r="BM10" s="17"/>
      <c r="BQ10" s="18"/>
      <c r="BR10" s="17"/>
      <c r="BV10" s="18"/>
      <c r="BW10" s="17"/>
      <c r="CA10" s="18"/>
      <c r="CB10" s="17"/>
      <c r="CF10" s="18"/>
      <c r="CG10" s="17"/>
      <c r="CK10" s="18"/>
      <c r="CL10" s="17"/>
      <c r="CP10" s="18"/>
      <c r="CQ10" s="17"/>
      <c r="CU10" s="18"/>
      <c r="CV10" s="17"/>
      <c r="CZ10" s="18"/>
      <c r="DA10" s="17"/>
      <c r="DE10" s="18"/>
      <c r="DF10" s="17"/>
      <c r="DJ10" s="18"/>
      <c r="DK10" s="17"/>
      <c r="DO10" s="18"/>
      <c r="DP10" s="17"/>
      <c r="DT10" s="18"/>
      <c r="DU10" s="17"/>
      <c r="DY10" s="18"/>
      <c r="DZ10" s="17"/>
      <c r="ED10" s="18"/>
    </row>
    <row r="11" customFormat="false" ht="7.2" hidden="false" customHeight="true" outlineLevel="0" collapsed="false">
      <c r="A11" s="1" t="s">
        <v>26</v>
      </c>
      <c r="B11" s="16"/>
      <c r="C11" s="16"/>
      <c r="D11" s="3"/>
      <c r="E11" s="17"/>
      <c r="F11" s="3"/>
      <c r="I11" s="18"/>
      <c r="J11" s="17"/>
      <c r="K11" s="19"/>
      <c r="N11" s="18"/>
      <c r="O11" s="17"/>
      <c r="S11" s="18"/>
      <c r="T11" s="17"/>
      <c r="X11" s="18"/>
      <c r="Y11" s="17"/>
      <c r="AC11" s="18"/>
      <c r="AD11" s="17"/>
      <c r="AH11" s="18"/>
      <c r="AI11" s="17"/>
      <c r="AM11" s="18"/>
      <c r="AN11" s="17"/>
      <c r="AR11" s="18"/>
      <c r="AS11" s="17"/>
      <c r="AW11" s="18"/>
      <c r="AX11" s="17"/>
      <c r="BB11" s="18"/>
      <c r="BC11" s="17"/>
      <c r="BG11" s="18"/>
      <c r="BH11" s="17"/>
      <c r="BL11" s="18"/>
      <c r="BM11" s="17"/>
      <c r="BQ11" s="18"/>
      <c r="BR11" s="17"/>
      <c r="BV11" s="18"/>
      <c r="BW11" s="17"/>
      <c r="CA11" s="18"/>
      <c r="CB11" s="17"/>
      <c r="CF11" s="18"/>
      <c r="CG11" s="17"/>
      <c r="CK11" s="18"/>
      <c r="CL11" s="17"/>
      <c r="CP11" s="18"/>
      <c r="CQ11" s="17"/>
      <c r="CU11" s="18"/>
      <c r="CV11" s="17"/>
      <c r="CZ11" s="18"/>
      <c r="DA11" s="17"/>
      <c r="DE11" s="18"/>
      <c r="DF11" s="17"/>
      <c r="DJ11" s="18"/>
      <c r="DK11" s="17"/>
      <c r="DO11" s="18"/>
      <c r="DP11" s="17"/>
      <c r="DT11" s="18"/>
      <c r="DU11" s="17"/>
      <c r="DY11" s="18"/>
      <c r="DZ11" s="17"/>
      <c r="ED11" s="18"/>
    </row>
    <row r="12" customFormat="false" ht="7.2" hidden="false" customHeight="true" outlineLevel="0" collapsed="false">
      <c r="A12" s="1" t="s">
        <v>27</v>
      </c>
      <c r="B12" s="16"/>
      <c r="C12" s="16"/>
      <c r="D12" s="3"/>
      <c r="E12" s="17"/>
      <c r="F12" s="3"/>
      <c r="I12" s="18"/>
      <c r="J12" s="17"/>
      <c r="K12" s="19"/>
      <c r="N12" s="18"/>
      <c r="O12" s="17"/>
      <c r="S12" s="18"/>
      <c r="T12" s="17"/>
      <c r="X12" s="18"/>
      <c r="Y12" s="17"/>
      <c r="AC12" s="18"/>
      <c r="AD12" s="17"/>
      <c r="AH12" s="18"/>
      <c r="AI12" s="17"/>
      <c r="AM12" s="18"/>
      <c r="AN12" s="17"/>
      <c r="AR12" s="18"/>
      <c r="AS12" s="17"/>
      <c r="AW12" s="18"/>
      <c r="AX12" s="17"/>
      <c r="BB12" s="18"/>
      <c r="BC12" s="17"/>
      <c r="BG12" s="18"/>
      <c r="BH12" s="17"/>
      <c r="BL12" s="18"/>
      <c r="BM12" s="17"/>
      <c r="BQ12" s="18"/>
      <c r="BR12" s="17"/>
      <c r="BV12" s="18"/>
      <c r="BW12" s="17"/>
      <c r="CA12" s="18"/>
      <c r="CB12" s="17"/>
      <c r="CF12" s="18"/>
      <c r="CG12" s="17"/>
      <c r="CK12" s="18"/>
      <c r="CL12" s="17"/>
      <c r="CP12" s="18"/>
      <c r="CQ12" s="17"/>
      <c r="CU12" s="18"/>
      <c r="CV12" s="17"/>
      <c r="CZ12" s="18"/>
      <c r="DA12" s="17"/>
      <c r="DE12" s="18"/>
      <c r="DF12" s="17"/>
      <c r="DJ12" s="18"/>
      <c r="DK12" s="17"/>
      <c r="DO12" s="18"/>
      <c r="DP12" s="17"/>
      <c r="DT12" s="18"/>
      <c r="DU12" s="17"/>
      <c r="DY12" s="18"/>
      <c r="DZ12" s="17"/>
      <c r="ED12" s="18"/>
    </row>
    <row r="13" customFormat="false" ht="7.2" hidden="false" customHeight="true" outlineLevel="0" collapsed="false">
      <c r="A13" s="1" t="s">
        <v>28</v>
      </c>
      <c r="B13" s="16"/>
      <c r="C13" s="16"/>
      <c r="D13" s="3"/>
      <c r="E13" s="17"/>
      <c r="F13" s="3"/>
      <c r="I13" s="18"/>
      <c r="J13" s="17"/>
      <c r="K13" s="19"/>
      <c r="N13" s="18"/>
      <c r="O13" s="17"/>
      <c r="S13" s="18"/>
      <c r="T13" s="17"/>
      <c r="X13" s="18"/>
      <c r="Y13" s="17"/>
      <c r="AC13" s="18"/>
      <c r="AD13" s="17"/>
      <c r="AH13" s="18"/>
      <c r="AI13" s="17"/>
      <c r="AM13" s="18"/>
      <c r="AN13" s="17"/>
      <c r="AR13" s="18"/>
      <c r="AS13" s="17"/>
      <c r="AW13" s="18"/>
      <c r="AX13" s="17"/>
      <c r="BB13" s="18"/>
      <c r="BC13" s="17"/>
      <c r="BG13" s="18"/>
      <c r="BH13" s="17"/>
      <c r="BL13" s="18"/>
      <c r="BM13" s="17"/>
      <c r="BQ13" s="18"/>
      <c r="BR13" s="17"/>
      <c r="BV13" s="18"/>
      <c r="BW13" s="17"/>
      <c r="CA13" s="18"/>
      <c r="CB13" s="17"/>
      <c r="CF13" s="18"/>
      <c r="CG13" s="17"/>
      <c r="CK13" s="18"/>
      <c r="CL13" s="17"/>
      <c r="CP13" s="18"/>
      <c r="CQ13" s="17"/>
      <c r="CU13" s="18"/>
      <c r="CV13" s="17"/>
      <c r="CZ13" s="18"/>
      <c r="DA13" s="17"/>
      <c r="DE13" s="18"/>
      <c r="DF13" s="17"/>
      <c r="DJ13" s="18"/>
      <c r="DK13" s="17"/>
      <c r="DO13" s="18"/>
      <c r="DP13" s="17"/>
      <c r="DT13" s="18"/>
      <c r="DU13" s="17"/>
      <c r="DY13" s="18"/>
      <c r="DZ13" s="17"/>
      <c r="ED13" s="18"/>
    </row>
    <row r="14" s="1" customFormat="true" ht="7.2" hidden="false" customHeight="true" outlineLevel="0" collapsed="false">
      <c r="A14" s="1" t="s">
        <v>29</v>
      </c>
      <c r="B14" s="20"/>
      <c r="C14" s="20"/>
      <c r="T14" s="21"/>
    </row>
    <row r="15" customFormat="false" ht="7.2" hidden="false" customHeight="true" outlineLevel="0" collapsed="false">
      <c r="A15" s="1" t="s">
        <v>30</v>
      </c>
      <c r="B15" s="16"/>
      <c r="C15" s="16"/>
      <c r="D15" s="3"/>
      <c r="E15" s="17"/>
      <c r="F15" s="3"/>
      <c r="I15" s="18"/>
      <c r="J15" s="17"/>
      <c r="K15" s="19"/>
      <c r="N15" s="18"/>
      <c r="O15" s="17"/>
      <c r="S15" s="18"/>
      <c r="T15" s="17"/>
      <c r="X15" s="18"/>
      <c r="Y15" s="17"/>
      <c r="AC15" s="18"/>
      <c r="AD15" s="17"/>
      <c r="AH15" s="18"/>
      <c r="AI15" s="17"/>
      <c r="AM15" s="18"/>
      <c r="AN15" s="17"/>
      <c r="AR15" s="18"/>
      <c r="AS15" s="17"/>
      <c r="AW15" s="18"/>
      <c r="AX15" s="17"/>
      <c r="BB15" s="18"/>
      <c r="BC15" s="17"/>
      <c r="BG15" s="18"/>
      <c r="BH15" s="17"/>
      <c r="BL15" s="18"/>
      <c r="BM15" s="17"/>
      <c r="BQ15" s="18"/>
      <c r="BR15" s="17"/>
      <c r="BV15" s="18"/>
      <c r="BW15" s="17"/>
      <c r="CA15" s="18"/>
      <c r="CB15" s="17"/>
      <c r="CF15" s="18"/>
      <c r="CG15" s="17"/>
      <c r="CK15" s="18"/>
      <c r="CL15" s="17"/>
      <c r="CP15" s="18"/>
      <c r="CQ15" s="17"/>
      <c r="CU15" s="18"/>
      <c r="CV15" s="17"/>
      <c r="CZ15" s="18"/>
      <c r="DA15" s="17"/>
      <c r="DE15" s="18"/>
      <c r="DF15" s="17"/>
      <c r="DJ15" s="18"/>
      <c r="DK15" s="17"/>
      <c r="DO15" s="18"/>
      <c r="DP15" s="17"/>
      <c r="DT15" s="18"/>
      <c r="DU15" s="17"/>
      <c r="DY15" s="18"/>
      <c r="DZ15" s="17"/>
      <c r="ED15" s="18"/>
    </row>
    <row r="16" customFormat="false" ht="7.2" hidden="false" customHeight="true" outlineLevel="0" collapsed="false">
      <c r="A16" s="1" t="s">
        <v>31</v>
      </c>
      <c r="B16" s="16"/>
      <c r="C16" s="16"/>
      <c r="D16" s="3"/>
      <c r="E16" s="17"/>
      <c r="F16" s="3"/>
      <c r="I16" s="18"/>
      <c r="J16" s="17"/>
      <c r="K16" s="19"/>
      <c r="N16" s="18"/>
      <c r="O16" s="17"/>
      <c r="S16" s="18"/>
      <c r="T16" s="17"/>
      <c r="X16" s="18"/>
      <c r="Y16" s="17"/>
      <c r="AC16" s="18"/>
      <c r="AD16" s="17"/>
      <c r="AH16" s="18"/>
      <c r="AI16" s="17"/>
      <c r="AM16" s="18"/>
      <c r="AN16" s="17"/>
      <c r="AR16" s="18"/>
      <c r="AS16" s="17"/>
      <c r="AW16" s="18"/>
      <c r="AX16" s="17"/>
      <c r="BB16" s="18"/>
      <c r="BC16" s="17"/>
      <c r="BG16" s="18"/>
      <c r="BH16" s="17"/>
      <c r="BL16" s="18"/>
      <c r="BM16" s="17"/>
      <c r="BQ16" s="18"/>
      <c r="BR16" s="17"/>
      <c r="BV16" s="18"/>
      <c r="BW16" s="17"/>
      <c r="CA16" s="18"/>
      <c r="CB16" s="17"/>
      <c r="CF16" s="18"/>
      <c r="CG16" s="17"/>
      <c r="CK16" s="18"/>
      <c r="CL16" s="17"/>
      <c r="CP16" s="18"/>
      <c r="CQ16" s="17"/>
      <c r="CU16" s="18"/>
      <c r="CV16" s="17"/>
      <c r="CZ16" s="18"/>
      <c r="DA16" s="17"/>
      <c r="DE16" s="18"/>
      <c r="DF16" s="17"/>
      <c r="DJ16" s="18"/>
      <c r="DK16" s="17"/>
      <c r="DO16" s="18"/>
      <c r="DP16" s="17"/>
      <c r="DT16" s="18"/>
      <c r="DU16" s="17"/>
      <c r="DY16" s="18"/>
      <c r="DZ16" s="17"/>
      <c r="ED16" s="18"/>
    </row>
    <row r="17" customFormat="false" ht="7.2" hidden="false" customHeight="true" outlineLevel="0" collapsed="false">
      <c r="A17" s="1" t="s">
        <v>32</v>
      </c>
      <c r="B17" s="16"/>
      <c r="C17" s="16"/>
      <c r="D17" s="3"/>
      <c r="E17" s="17"/>
      <c r="F17" s="3"/>
      <c r="I17" s="18"/>
      <c r="J17" s="17"/>
      <c r="K17" s="19"/>
      <c r="N17" s="18"/>
      <c r="O17" s="17"/>
      <c r="S17" s="18"/>
      <c r="T17" s="17"/>
      <c r="X17" s="18"/>
      <c r="Y17" s="17"/>
      <c r="AC17" s="18"/>
      <c r="AD17" s="17"/>
      <c r="AH17" s="18"/>
      <c r="AI17" s="17"/>
      <c r="AM17" s="18"/>
      <c r="AN17" s="17"/>
      <c r="AR17" s="18"/>
      <c r="AS17" s="17"/>
      <c r="AW17" s="18"/>
      <c r="AX17" s="17"/>
      <c r="BB17" s="18"/>
      <c r="BC17" s="17"/>
      <c r="BG17" s="18"/>
      <c r="BH17" s="17"/>
      <c r="BL17" s="18"/>
      <c r="BM17" s="17"/>
      <c r="BQ17" s="18"/>
      <c r="BR17" s="17"/>
      <c r="BV17" s="18"/>
      <c r="BW17" s="17"/>
      <c r="CA17" s="18"/>
      <c r="CB17" s="17"/>
      <c r="CF17" s="18"/>
      <c r="CG17" s="17"/>
      <c r="CK17" s="18"/>
      <c r="CL17" s="17"/>
      <c r="CP17" s="18"/>
      <c r="CQ17" s="17"/>
      <c r="CU17" s="18"/>
      <c r="CV17" s="17"/>
      <c r="CZ17" s="18"/>
      <c r="DA17" s="17"/>
      <c r="DE17" s="18"/>
      <c r="DF17" s="17"/>
      <c r="DJ17" s="18"/>
      <c r="DK17" s="17"/>
      <c r="DO17" s="18"/>
      <c r="DP17" s="17"/>
      <c r="DT17" s="18"/>
      <c r="DU17" s="17"/>
      <c r="DY17" s="18"/>
      <c r="DZ17" s="17"/>
      <c r="ED17" s="18"/>
    </row>
    <row r="18" customFormat="false" ht="7.2" hidden="false" customHeight="true" outlineLevel="0" collapsed="false">
      <c r="A18" s="1" t="s">
        <v>33</v>
      </c>
      <c r="B18" s="16"/>
      <c r="C18" s="16"/>
      <c r="D18" s="3"/>
      <c r="E18" s="17"/>
      <c r="F18" s="3"/>
      <c r="I18" s="18"/>
      <c r="J18" s="17"/>
      <c r="K18" s="19"/>
      <c r="N18" s="18"/>
      <c r="O18" s="17"/>
      <c r="S18" s="18"/>
      <c r="T18" s="17"/>
      <c r="X18" s="18"/>
      <c r="Y18" s="17"/>
      <c r="AC18" s="18"/>
      <c r="AD18" s="17"/>
      <c r="AH18" s="18"/>
      <c r="AI18" s="17"/>
      <c r="AM18" s="18"/>
      <c r="AN18" s="17"/>
      <c r="AR18" s="18"/>
      <c r="AS18" s="17"/>
      <c r="AW18" s="18"/>
      <c r="AX18" s="17"/>
      <c r="BB18" s="18"/>
      <c r="BC18" s="17"/>
      <c r="BG18" s="18"/>
      <c r="BH18" s="17"/>
      <c r="BL18" s="18"/>
      <c r="BM18" s="17"/>
      <c r="BQ18" s="18"/>
      <c r="BR18" s="17"/>
      <c r="BV18" s="18"/>
      <c r="BW18" s="17"/>
      <c r="CA18" s="18"/>
      <c r="CB18" s="17"/>
      <c r="CF18" s="18"/>
      <c r="CG18" s="17"/>
      <c r="CK18" s="18"/>
      <c r="CL18" s="17"/>
      <c r="CP18" s="18"/>
      <c r="CQ18" s="17"/>
      <c r="CU18" s="18"/>
      <c r="CV18" s="17"/>
      <c r="CZ18" s="18"/>
      <c r="DA18" s="17"/>
      <c r="DE18" s="18"/>
      <c r="DF18" s="17"/>
      <c r="DJ18" s="18"/>
      <c r="DK18" s="17"/>
      <c r="DO18" s="18"/>
      <c r="DP18" s="17"/>
      <c r="DT18" s="18"/>
      <c r="DU18" s="17"/>
      <c r="DY18" s="18"/>
      <c r="DZ18" s="17"/>
      <c r="ED18" s="18"/>
    </row>
    <row r="19" customFormat="false" ht="7.2" hidden="false" customHeight="true" outlineLevel="0" collapsed="false">
      <c r="A19" s="1" t="s">
        <v>34</v>
      </c>
      <c r="B19" s="16"/>
      <c r="C19" s="16"/>
      <c r="D19" s="3"/>
      <c r="E19" s="17"/>
      <c r="F19" s="3"/>
      <c r="I19" s="18"/>
      <c r="J19" s="17"/>
      <c r="K19" s="19"/>
      <c r="N19" s="18"/>
      <c r="O19" s="17"/>
      <c r="S19" s="18"/>
      <c r="T19" s="17"/>
      <c r="X19" s="18"/>
      <c r="Y19" s="17"/>
      <c r="AC19" s="18"/>
      <c r="AD19" s="17"/>
      <c r="AH19" s="18"/>
      <c r="AI19" s="17"/>
      <c r="AM19" s="18"/>
      <c r="AN19" s="17"/>
      <c r="AR19" s="18"/>
      <c r="AS19" s="17"/>
      <c r="AW19" s="18"/>
      <c r="AX19" s="17"/>
      <c r="BB19" s="18"/>
      <c r="BC19" s="17"/>
      <c r="BG19" s="18"/>
      <c r="BH19" s="17"/>
      <c r="BL19" s="18"/>
      <c r="BM19" s="17"/>
      <c r="BQ19" s="18"/>
      <c r="BR19" s="17"/>
      <c r="BV19" s="18"/>
      <c r="BW19" s="17"/>
      <c r="CA19" s="18"/>
      <c r="CB19" s="17"/>
      <c r="CF19" s="18"/>
      <c r="CG19" s="17"/>
      <c r="CK19" s="18"/>
      <c r="CL19" s="17"/>
      <c r="CP19" s="18"/>
      <c r="CQ19" s="17"/>
      <c r="CU19" s="18"/>
      <c r="CV19" s="17"/>
      <c r="CZ19" s="18"/>
      <c r="DA19" s="17"/>
      <c r="DE19" s="18"/>
      <c r="DF19" s="17"/>
      <c r="DJ19" s="18"/>
      <c r="DK19" s="17"/>
      <c r="DO19" s="18"/>
      <c r="DP19" s="17"/>
      <c r="DT19" s="18"/>
      <c r="DU19" s="17"/>
      <c r="DY19" s="18"/>
      <c r="DZ19" s="17"/>
      <c r="ED19" s="18"/>
    </row>
    <row r="20" customFormat="false" ht="7.2" hidden="false" customHeight="true" outlineLevel="0" collapsed="false">
      <c r="A20" s="1" t="s">
        <v>35</v>
      </c>
      <c r="B20" s="16"/>
      <c r="C20" s="16"/>
      <c r="D20" s="3"/>
      <c r="E20" s="17"/>
      <c r="F20" s="3"/>
      <c r="I20" s="18"/>
      <c r="J20" s="17"/>
      <c r="K20" s="19"/>
      <c r="N20" s="18"/>
      <c r="O20" s="17"/>
      <c r="S20" s="18"/>
      <c r="T20" s="17"/>
      <c r="X20" s="18"/>
      <c r="Y20" s="17"/>
      <c r="AC20" s="18"/>
      <c r="AD20" s="17"/>
      <c r="AH20" s="18"/>
      <c r="AI20" s="17"/>
      <c r="AM20" s="18"/>
      <c r="AN20" s="17"/>
      <c r="AR20" s="18"/>
      <c r="AS20" s="17"/>
      <c r="AW20" s="18"/>
      <c r="AX20" s="17"/>
      <c r="BB20" s="18"/>
      <c r="BC20" s="17"/>
      <c r="BG20" s="18"/>
      <c r="BH20" s="17"/>
      <c r="BL20" s="18"/>
      <c r="BM20" s="17"/>
      <c r="BQ20" s="18"/>
      <c r="BR20" s="17"/>
      <c r="BV20" s="18"/>
      <c r="BW20" s="17"/>
      <c r="CA20" s="18"/>
      <c r="CB20" s="17"/>
      <c r="CF20" s="18"/>
      <c r="CG20" s="17"/>
      <c r="CK20" s="18"/>
      <c r="CL20" s="17"/>
      <c r="CP20" s="18"/>
      <c r="CQ20" s="17"/>
      <c r="CU20" s="18"/>
      <c r="CV20" s="17"/>
      <c r="CZ20" s="18"/>
      <c r="DA20" s="17"/>
      <c r="DE20" s="18"/>
      <c r="DF20" s="17"/>
      <c r="DJ20" s="18"/>
      <c r="DK20" s="17"/>
      <c r="DO20" s="18"/>
      <c r="DP20" s="17"/>
      <c r="DT20" s="18"/>
      <c r="DU20" s="17"/>
      <c r="DY20" s="18"/>
      <c r="DZ20" s="17"/>
      <c r="ED20" s="18"/>
    </row>
    <row r="21" s="1" customFormat="true" ht="7.2" hidden="false" customHeight="true" outlineLevel="0" collapsed="false">
      <c r="A21" s="1" t="s">
        <v>36</v>
      </c>
      <c r="B21" s="20"/>
      <c r="C21" s="20"/>
      <c r="O21" s="21"/>
      <c r="T21" s="17"/>
      <c r="Y21" s="17"/>
      <c r="AD21" s="17"/>
      <c r="AI21" s="17"/>
      <c r="AN21" s="17"/>
      <c r="AS21" s="17"/>
      <c r="AX21" s="17"/>
      <c r="BC21" s="17"/>
      <c r="BH21" s="17"/>
      <c r="BM21" s="17"/>
      <c r="BR21" s="17"/>
      <c r="BW21" s="17"/>
      <c r="CB21" s="17"/>
      <c r="CG21" s="17"/>
      <c r="CL21" s="17"/>
      <c r="CQ21" s="17"/>
      <c r="CV21" s="17"/>
      <c r="DA21" s="17"/>
      <c r="DF21" s="17"/>
      <c r="DK21" s="17"/>
      <c r="DP21" s="17"/>
      <c r="DU21" s="17"/>
      <c r="DZ21" s="17"/>
    </row>
    <row r="22" customFormat="false" ht="7.2" hidden="false" customHeight="true" outlineLevel="0" collapsed="false">
      <c r="A22" s="1" t="s">
        <v>37</v>
      </c>
      <c r="B22" s="16"/>
      <c r="C22" s="16"/>
      <c r="D22" s="3"/>
      <c r="E22" s="17"/>
      <c r="F22" s="3"/>
      <c r="I22" s="18"/>
      <c r="J22" s="17"/>
      <c r="K22" s="19"/>
      <c r="N22" s="18"/>
      <c r="O22" s="17"/>
      <c r="S22" s="18"/>
      <c r="T22" s="17"/>
      <c r="X22" s="18"/>
      <c r="Y22" s="17"/>
      <c r="AC22" s="18"/>
      <c r="AD22" s="17"/>
      <c r="AH22" s="18"/>
      <c r="AI22" s="17"/>
      <c r="AM22" s="18"/>
      <c r="AN22" s="17"/>
      <c r="AR22" s="18"/>
      <c r="AS22" s="17"/>
      <c r="AW22" s="18"/>
      <c r="AX22" s="17"/>
      <c r="BB22" s="18"/>
      <c r="BC22" s="17"/>
      <c r="BG22" s="18"/>
      <c r="BH22" s="17"/>
      <c r="BL22" s="18"/>
      <c r="BM22" s="17"/>
      <c r="BQ22" s="18"/>
      <c r="BR22" s="17"/>
      <c r="BV22" s="18"/>
      <c r="BW22" s="17"/>
      <c r="CA22" s="18"/>
      <c r="CB22" s="17"/>
      <c r="CF22" s="18"/>
      <c r="CG22" s="17"/>
      <c r="CK22" s="18"/>
      <c r="CL22" s="17"/>
      <c r="CP22" s="18"/>
      <c r="CQ22" s="17"/>
      <c r="CU22" s="18"/>
      <c r="CV22" s="17"/>
      <c r="CZ22" s="18"/>
      <c r="DA22" s="17"/>
      <c r="DE22" s="18"/>
      <c r="DF22" s="17"/>
      <c r="DJ22" s="18"/>
      <c r="DK22" s="17"/>
      <c r="DO22" s="18"/>
      <c r="DP22" s="17"/>
      <c r="DT22" s="18"/>
      <c r="DU22" s="17"/>
      <c r="DY22" s="18"/>
      <c r="DZ22" s="17"/>
      <c r="ED22" s="18"/>
    </row>
    <row r="23" customFormat="false" ht="7.2" hidden="false" customHeight="true" outlineLevel="0" collapsed="false">
      <c r="A23" s="1" t="s">
        <v>38</v>
      </c>
      <c r="B23" s="16"/>
      <c r="C23" s="16"/>
      <c r="D23" s="3"/>
      <c r="E23" s="17"/>
      <c r="F23" s="3"/>
      <c r="I23" s="18"/>
      <c r="J23" s="17"/>
      <c r="K23" s="19"/>
      <c r="N23" s="18"/>
      <c r="O23" s="17"/>
      <c r="S23" s="18"/>
      <c r="T23" s="17"/>
      <c r="X23" s="18"/>
      <c r="Y23" s="17"/>
      <c r="AC23" s="18"/>
      <c r="AD23" s="17"/>
      <c r="AH23" s="18"/>
      <c r="AI23" s="17"/>
      <c r="AM23" s="18"/>
      <c r="AN23" s="17"/>
      <c r="AR23" s="18"/>
      <c r="AS23" s="17"/>
      <c r="AW23" s="18"/>
      <c r="AX23" s="17"/>
      <c r="BB23" s="18"/>
      <c r="BC23" s="17"/>
      <c r="BG23" s="18"/>
      <c r="BH23" s="17"/>
      <c r="BL23" s="18"/>
      <c r="BM23" s="17"/>
      <c r="BQ23" s="18"/>
      <c r="BR23" s="17"/>
      <c r="BV23" s="18"/>
      <c r="BW23" s="17"/>
      <c r="CA23" s="18"/>
      <c r="CB23" s="17"/>
      <c r="CF23" s="18"/>
      <c r="CG23" s="17"/>
      <c r="CK23" s="18"/>
      <c r="CL23" s="17"/>
      <c r="CP23" s="18"/>
      <c r="CQ23" s="17"/>
      <c r="CU23" s="18"/>
      <c r="CV23" s="17"/>
      <c r="CZ23" s="18"/>
      <c r="DA23" s="17"/>
      <c r="DE23" s="18"/>
      <c r="DF23" s="17"/>
      <c r="DJ23" s="18"/>
      <c r="DK23" s="17"/>
      <c r="DO23" s="18"/>
      <c r="DP23" s="17"/>
      <c r="DT23" s="18"/>
      <c r="DU23" s="17"/>
      <c r="DY23" s="18"/>
      <c r="DZ23" s="17"/>
      <c r="ED23" s="18"/>
    </row>
    <row r="24" customFormat="false" ht="7.2" hidden="false" customHeight="true" outlineLevel="0" collapsed="false">
      <c r="A24" s="1" t="s">
        <v>39</v>
      </c>
      <c r="B24" s="16"/>
      <c r="C24" s="16"/>
      <c r="D24" s="3"/>
      <c r="E24" s="17"/>
      <c r="F24" s="3"/>
      <c r="I24" s="18"/>
      <c r="J24" s="17"/>
      <c r="K24" s="19"/>
      <c r="N24" s="18"/>
      <c r="O24" s="17"/>
      <c r="S24" s="18"/>
      <c r="T24" s="17"/>
      <c r="X24" s="18"/>
      <c r="Y24" s="17"/>
      <c r="AC24" s="18"/>
      <c r="AD24" s="17"/>
      <c r="AH24" s="18"/>
      <c r="AI24" s="17"/>
      <c r="AM24" s="18"/>
      <c r="AN24" s="17"/>
      <c r="AR24" s="18"/>
      <c r="AS24" s="17"/>
      <c r="AW24" s="18"/>
      <c r="AX24" s="17"/>
      <c r="BB24" s="18"/>
      <c r="BC24" s="17"/>
      <c r="BG24" s="18"/>
      <c r="BH24" s="17"/>
      <c r="BL24" s="18"/>
      <c r="BM24" s="17"/>
      <c r="BQ24" s="18"/>
      <c r="BR24" s="17"/>
      <c r="BV24" s="18"/>
      <c r="BW24" s="17"/>
      <c r="CA24" s="18"/>
      <c r="CB24" s="17"/>
      <c r="CF24" s="18"/>
      <c r="CG24" s="17"/>
      <c r="CK24" s="18"/>
      <c r="CL24" s="17"/>
      <c r="CP24" s="18"/>
      <c r="CQ24" s="17"/>
      <c r="CU24" s="18"/>
      <c r="CV24" s="17"/>
      <c r="CZ24" s="18"/>
      <c r="DA24" s="17"/>
      <c r="DE24" s="18"/>
      <c r="DF24" s="17"/>
      <c r="DJ24" s="18"/>
      <c r="DK24" s="17"/>
      <c r="DO24" s="18"/>
      <c r="DP24" s="17"/>
      <c r="DT24" s="18"/>
      <c r="DU24" s="17"/>
      <c r="DY24" s="18"/>
      <c r="DZ24" s="17"/>
      <c r="ED24" s="18"/>
    </row>
    <row r="25" customFormat="false" ht="7.2" hidden="false" customHeight="true" outlineLevel="0" collapsed="false">
      <c r="B25" s="16"/>
      <c r="C25" s="16"/>
      <c r="D25" s="3"/>
      <c r="E25" s="17"/>
      <c r="F25" s="3"/>
      <c r="I25" s="18"/>
      <c r="J25" s="17"/>
      <c r="K25" s="19"/>
      <c r="N25" s="18"/>
      <c r="O25" s="17"/>
      <c r="S25" s="18"/>
      <c r="T25" s="17"/>
      <c r="X25" s="18"/>
      <c r="Y25" s="17"/>
      <c r="AC25" s="18"/>
      <c r="AD25" s="17"/>
      <c r="AH25" s="18"/>
      <c r="AI25" s="17"/>
      <c r="AM25" s="18"/>
      <c r="AN25" s="17"/>
      <c r="AR25" s="18"/>
      <c r="AS25" s="17"/>
      <c r="AW25" s="18"/>
      <c r="AX25" s="17"/>
      <c r="BB25" s="18"/>
      <c r="BC25" s="17"/>
      <c r="BG25" s="18"/>
      <c r="BH25" s="17"/>
      <c r="BL25" s="18"/>
      <c r="BM25" s="17"/>
      <c r="BQ25" s="18"/>
      <c r="BR25" s="17"/>
      <c r="BV25" s="18"/>
      <c r="BW25" s="17"/>
      <c r="CA25" s="18"/>
      <c r="CB25" s="17"/>
      <c r="CF25" s="18"/>
      <c r="CG25" s="17"/>
      <c r="CK25" s="18"/>
      <c r="CL25" s="17"/>
      <c r="CP25" s="18"/>
      <c r="CQ25" s="17"/>
      <c r="CU25" s="18"/>
      <c r="CV25" s="17"/>
      <c r="CZ25" s="18"/>
      <c r="DA25" s="17"/>
      <c r="DE25" s="18"/>
      <c r="DF25" s="17"/>
      <c r="DJ25" s="18"/>
      <c r="DK25" s="17"/>
      <c r="DO25" s="18"/>
      <c r="DP25" s="17"/>
      <c r="DT25" s="18"/>
      <c r="DU25" s="17"/>
      <c r="DY25" s="18"/>
      <c r="DZ25" s="17"/>
      <c r="ED25" s="18"/>
    </row>
    <row r="26" s="22" customFormat="true" ht="7.2" hidden="false" customHeight="true" outlineLevel="0" collapsed="false">
      <c r="B26" s="16"/>
      <c r="C26" s="16"/>
      <c r="Z26" s="1"/>
    </row>
    <row r="27" customFormat="false" ht="7.2" hidden="false" customHeight="true" outlineLevel="0" collapsed="false">
      <c r="B27" s="16"/>
      <c r="C27" s="16"/>
      <c r="D27" s="3"/>
      <c r="E27" s="17"/>
      <c r="F27" s="3"/>
      <c r="I27" s="18"/>
      <c r="J27" s="17"/>
      <c r="K27" s="19"/>
      <c r="N27" s="18"/>
      <c r="O27" s="17"/>
      <c r="S27" s="18"/>
      <c r="T27" s="17"/>
      <c r="W27" s="22"/>
      <c r="X27" s="18"/>
      <c r="Y27" s="17"/>
      <c r="AC27" s="18"/>
      <c r="AD27" s="17"/>
      <c r="AH27" s="18"/>
      <c r="AI27" s="17"/>
      <c r="AM27" s="18"/>
      <c r="AN27" s="17"/>
      <c r="AR27" s="18"/>
      <c r="AS27" s="17"/>
      <c r="AW27" s="18"/>
      <c r="AX27" s="17"/>
      <c r="BB27" s="18"/>
      <c r="BC27" s="17"/>
      <c r="BG27" s="18"/>
      <c r="BH27" s="17"/>
      <c r="BL27" s="18"/>
      <c r="BM27" s="17"/>
      <c r="BQ27" s="18"/>
      <c r="BR27" s="17"/>
      <c r="BV27" s="18"/>
      <c r="BW27" s="17"/>
      <c r="CA27" s="18"/>
      <c r="CB27" s="17"/>
      <c r="CF27" s="18"/>
      <c r="CG27" s="17"/>
      <c r="CK27" s="18"/>
      <c r="CL27" s="17"/>
      <c r="CP27" s="18"/>
      <c r="CQ27" s="17"/>
      <c r="CU27" s="18"/>
      <c r="CV27" s="17"/>
      <c r="CZ27" s="18"/>
      <c r="DA27" s="17"/>
      <c r="DE27" s="18"/>
      <c r="DF27" s="17"/>
      <c r="DJ27" s="18"/>
      <c r="DK27" s="17"/>
      <c r="DO27" s="18"/>
      <c r="DP27" s="17"/>
      <c r="DT27" s="18"/>
      <c r="DU27" s="17"/>
      <c r="DY27" s="18"/>
      <c r="DZ27" s="17"/>
      <c r="ED27" s="18"/>
    </row>
    <row r="28" customFormat="false" ht="7.2" hidden="false" customHeight="true" outlineLevel="0" collapsed="false">
      <c r="B28" s="16"/>
      <c r="C28" s="16"/>
      <c r="D28" s="3"/>
      <c r="E28" s="17"/>
      <c r="F28" s="3"/>
      <c r="I28" s="18"/>
      <c r="J28" s="17"/>
      <c r="K28" s="19"/>
      <c r="N28" s="18"/>
      <c r="O28" s="17"/>
      <c r="S28" s="18"/>
      <c r="T28" s="17"/>
      <c r="X28" s="18"/>
      <c r="Y28" s="17"/>
      <c r="AC28" s="18"/>
      <c r="AD28" s="17"/>
      <c r="AH28" s="18"/>
      <c r="AI28" s="17"/>
      <c r="AM28" s="18"/>
      <c r="AN28" s="17"/>
      <c r="AR28" s="18"/>
      <c r="AS28" s="17"/>
      <c r="AW28" s="18"/>
      <c r="AX28" s="17"/>
      <c r="BB28" s="18"/>
      <c r="BC28" s="17"/>
      <c r="BG28" s="18"/>
      <c r="BH28" s="17"/>
      <c r="BL28" s="18"/>
      <c r="BM28" s="17"/>
      <c r="BQ28" s="18"/>
      <c r="BR28" s="17"/>
      <c r="BV28" s="18"/>
      <c r="BW28" s="17"/>
      <c r="CA28" s="18"/>
      <c r="CB28" s="17"/>
      <c r="CF28" s="18"/>
      <c r="CG28" s="17"/>
      <c r="CK28" s="18"/>
      <c r="CL28" s="17"/>
      <c r="CP28" s="18"/>
      <c r="CQ28" s="17"/>
      <c r="CU28" s="18"/>
      <c r="CV28" s="17"/>
      <c r="CZ28" s="18"/>
      <c r="DA28" s="17"/>
      <c r="DE28" s="18"/>
      <c r="DF28" s="17"/>
      <c r="DJ28" s="18"/>
      <c r="DK28" s="17"/>
      <c r="DO28" s="18"/>
      <c r="DP28" s="17"/>
      <c r="DT28" s="18"/>
      <c r="DU28" s="17"/>
      <c r="DY28" s="18"/>
      <c r="DZ28" s="17"/>
      <c r="ED28" s="18"/>
    </row>
    <row r="29" customFormat="false" ht="7.2" hidden="false" customHeight="true" outlineLevel="0" collapsed="false">
      <c r="B29" s="16"/>
      <c r="C29" s="16"/>
      <c r="D29" s="3"/>
      <c r="E29" s="17"/>
      <c r="F29" s="3"/>
      <c r="I29" s="18"/>
      <c r="J29" s="17"/>
      <c r="K29" s="19"/>
      <c r="N29" s="18"/>
      <c r="O29" s="17"/>
      <c r="S29" s="18"/>
      <c r="T29" s="17"/>
      <c r="X29" s="18"/>
      <c r="Y29" s="17"/>
      <c r="AC29" s="18"/>
      <c r="AD29" s="17"/>
      <c r="AH29" s="18"/>
      <c r="AI29" s="17"/>
      <c r="AM29" s="18"/>
      <c r="AN29" s="17"/>
      <c r="AR29" s="18"/>
      <c r="AS29" s="17"/>
      <c r="AW29" s="18"/>
      <c r="AX29" s="17"/>
      <c r="BB29" s="18"/>
      <c r="BC29" s="17"/>
      <c r="BG29" s="18"/>
      <c r="BH29" s="17"/>
      <c r="BL29" s="18"/>
      <c r="BM29" s="17"/>
      <c r="BQ29" s="18"/>
      <c r="BR29" s="17"/>
      <c r="BV29" s="18"/>
      <c r="BW29" s="17"/>
      <c r="CA29" s="18"/>
      <c r="CB29" s="17"/>
      <c r="CF29" s="18"/>
      <c r="CG29" s="17"/>
      <c r="CK29" s="18"/>
      <c r="CL29" s="17"/>
      <c r="CP29" s="18"/>
      <c r="CQ29" s="17"/>
      <c r="CU29" s="18"/>
      <c r="CV29" s="17"/>
      <c r="CZ29" s="18"/>
      <c r="DA29" s="17"/>
      <c r="DE29" s="18"/>
      <c r="DF29" s="17"/>
      <c r="DJ29" s="18"/>
      <c r="DK29" s="17"/>
      <c r="DO29" s="18"/>
      <c r="DP29" s="17"/>
      <c r="DT29" s="18"/>
      <c r="DU29" s="17"/>
      <c r="DY29" s="18"/>
      <c r="DZ29" s="17"/>
      <c r="ED29" s="18"/>
    </row>
    <row r="30" customFormat="false" ht="7.2" hidden="false" customHeight="true" outlineLevel="0" collapsed="false">
      <c r="B30" s="16"/>
      <c r="C30" s="16"/>
      <c r="D30" s="3"/>
      <c r="E30" s="17"/>
      <c r="F30" s="3"/>
      <c r="I30" s="18"/>
      <c r="J30" s="17"/>
      <c r="K30" s="19"/>
      <c r="N30" s="18"/>
      <c r="O30" s="17"/>
      <c r="S30" s="18"/>
      <c r="T30" s="17"/>
      <c r="X30" s="18"/>
      <c r="Y30" s="17"/>
      <c r="AC30" s="18"/>
      <c r="AD30" s="17"/>
      <c r="AH30" s="18"/>
      <c r="AI30" s="17"/>
      <c r="AM30" s="18"/>
      <c r="AN30" s="17"/>
      <c r="AR30" s="18"/>
      <c r="AS30" s="17"/>
      <c r="AW30" s="18"/>
      <c r="AX30" s="17"/>
      <c r="BB30" s="18"/>
      <c r="BC30" s="17"/>
      <c r="BG30" s="18"/>
      <c r="BH30" s="17"/>
      <c r="BL30" s="18"/>
      <c r="BM30" s="17"/>
      <c r="BQ30" s="18"/>
      <c r="BR30" s="17"/>
      <c r="BV30" s="18"/>
      <c r="BW30" s="17"/>
      <c r="CA30" s="18"/>
      <c r="CB30" s="17"/>
      <c r="CF30" s="18"/>
      <c r="CG30" s="17"/>
      <c r="CK30" s="18"/>
      <c r="CL30" s="17"/>
      <c r="CP30" s="18"/>
      <c r="CQ30" s="17"/>
      <c r="CU30" s="18"/>
      <c r="CV30" s="17"/>
      <c r="CZ30" s="18"/>
      <c r="DA30" s="17"/>
      <c r="DE30" s="18"/>
      <c r="DF30" s="17"/>
      <c r="DJ30" s="18"/>
      <c r="DK30" s="17"/>
      <c r="DO30" s="18"/>
      <c r="DP30" s="17"/>
      <c r="DT30" s="18"/>
      <c r="DU30" s="17"/>
      <c r="DY30" s="18"/>
      <c r="DZ30" s="17"/>
      <c r="ED30" s="18"/>
    </row>
    <row r="31" customFormat="false" ht="7.2" hidden="false" customHeight="true" outlineLevel="0" collapsed="false">
      <c r="B31" s="16"/>
      <c r="C31" s="16"/>
      <c r="D31" s="3"/>
      <c r="E31" s="17"/>
      <c r="F31" s="3"/>
      <c r="I31" s="18"/>
      <c r="J31" s="17"/>
      <c r="K31" s="19"/>
      <c r="N31" s="18"/>
      <c r="O31" s="17"/>
      <c r="S31" s="18"/>
      <c r="T31" s="17"/>
      <c r="X31" s="18"/>
      <c r="Y31" s="17"/>
      <c r="AC31" s="18"/>
      <c r="AD31" s="17"/>
      <c r="AH31" s="18"/>
      <c r="AI31" s="17"/>
      <c r="AM31" s="18"/>
      <c r="AN31" s="17"/>
      <c r="AR31" s="18"/>
      <c r="AS31" s="17"/>
      <c r="AW31" s="18"/>
      <c r="AX31" s="17"/>
      <c r="BB31" s="18"/>
      <c r="BC31" s="17"/>
      <c r="BG31" s="18"/>
      <c r="BH31" s="17"/>
      <c r="BL31" s="18"/>
      <c r="BM31" s="17"/>
      <c r="BQ31" s="18"/>
      <c r="BR31" s="17"/>
      <c r="BV31" s="18"/>
      <c r="BW31" s="17"/>
      <c r="CA31" s="18"/>
      <c r="CB31" s="17"/>
      <c r="CF31" s="18"/>
      <c r="CG31" s="17"/>
      <c r="CK31" s="18"/>
      <c r="CL31" s="17"/>
      <c r="CP31" s="18"/>
      <c r="CQ31" s="17"/>
      <c r="CU31" s="18"/>
      <c r="CV31" s="17"/>
      <c r="CZ31" s="18"/>
      <c r="DA31" s="17"/>
      <c r="DE31" s="18"/>
      <c r="DF31" s="17"/>
      <c r="DJ31" s="18"/>
      <c r="DK31" s="17"/>
      <c r="DO31" s="18"/>
      <c r="DP31" s="17"/>
      <c r="DT31" s="18"/>
      <c r="DU31" s="17"/>
      <c r="DY31" s="18"/>
      <c r="DZ31" s="17"/>
      <c r="ED31" s="18"/>
    </row>
    <row r="32" customFormat="false" ht="7.2" hidden="false" customHeight="true" outlineLevel="0" collapsed="false">
      <c r="B32" s="16"/>
      <c r="C32" s="16"/>
      <c r="D32" s="3"/>
      <c r="E32" s="17"/>
      <c r="F32" s="3"/>
      <c r="I32" s="18"/>
      <c r="J32" s="17"/>
      <c r="K32" s="19"/>
      <c r="N32" s="18"/>
      <c r="O32" s="17"/>
      <c r="S32" s="18"/>
      <c r="T32" s="17"/>
      <c r="X32" s="18"/>
      <c r="Y32" s="17"/>
      <c r="AC32" s="18"/>
      <c r="AD32" s="17"/>
      <c r="AH32" s="18"/>
      <c r="AI32" s="17"/>
      <c r="AM32" s="18"/>
      <c r="AN32" s="17"/>
      <c r="AR32" s="18"/>
      <c r="AS32" s="17"/>
      <c r="AW32" s="18"/>
      <c r="AX32" s="17"/>
      <c r="BB32" s="18"/>
      <c r="BC32" s="17"/>
      <c r="BG32" s="18"/>
      <c r="BH32" s="17"/>
      <c r="BL32" s="18"/>
      <c r="BM32" s="17"/>
      <c r="BQ32" s="18"/>
      <c r="BR32" s="17"/>
      <c r="BV32" s="18"/>
      <c r="BW32" s="17"/>
      <c r="CA32" s="18"/>
      <c r="CB32" s="17"/>
      <c r="CF32" s="18"/>
      <c r="CG32" s="17"/>
      <c r="CK32" s="18"/>
      <c r="CL32" s="17"/>
      <c r="CP32" s="18"/>
      <c r="CQ32" s="17"/>
      <c r="CU32" s="18"/>
      <c r="CV32" s="17"/>
      <c r="CZ32" s="18"/>
      <c r="DA32" s="17"/>
      <c r="DE32" s="18"/>
      <c r="DF32" s="17"/>
      <c r="DJ32" s="18"/>
      <c r="DK32" s="17"/>
      <c r="DO32" s="18"/>
      <c r="DP32" s="17"/>
      <c r="DT32" s="18"/>
      <c r="DU32" s="17"/>
      <c r="DY32" s="18"/>
      <c r="DZ32" s="17"/>
      <c r="ED32" s="18"/>
    </row>
    <row r="33" customFormat="false" ht="7.2" hidden="false" customHeight="true" outlineLevel="0" collapsed="false">
      <c r="A33" s="0"/>
      <c r="B33" s="16"/>
      <c r="C33" s="16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7.2" hidden="false" customHeight="true" outlineLevel="0" collapsed="false">
      <c r="B34" s="16"/>
      <c r="C34" s="16"/>
      <c r="D34" s="3"/>
      <c r="E34" s="17"/>
      <c r="F34" s="3"/>
      <c r="I34" s="18"/>
      <c r="J34" s="17"/>
      <c r="K34" s="19"/>
      <c r="N34" s="18"/>
      <c r="O34" s="17"/>
      <c r="S34" s="18"/>
      <c r="T34" s="17"/>
      <c r="X34" s="18"/>
      <c r="Y34" s="17"/>
      <c r="AC34" s="18"/>
      <c r="AD34" s="17"/>
      <c r="AH34" s="18"/>
      <c r="AI34" s="17"/>
      <c r="AM34" s="18"/>
      <c r="AN34" s="17"/>
      <c r="AR34" s="18"/>
      <c r="AS34" s="17"/>
      <c r="AW34" s="18"/>
      <c r="AX34" s="17"/>
      <c r="BB34" s="18"/>
      <c r="BC34" s="17"/>
      <c r="BG34" s="18"/>
      <c r="BH34" s="17"/>
      <c r="BL34" s="18"/>
      <c r="BM34" s="17"/>
      <c r="BQ34" s="18"/>
      <c r="BR34" s="17"/>
      <c r="BV34" s="18"/>
      <c r="BW34" s="17"/>
      <c r="CA34" s="18"/>
      <c r="CB34" s="17"/>
      <c r="CF34" s="18"/>
      <c r="CG34" s="17"/>
      <c r="CK34" s="18"/>
      <c r="CL34" s="17"/>
      <c r="CP34" s="18"/>
      <c r="CQ34" s="17"/>
      <c r="CU34" s="18"/>
      <c r="CV34" s="17"/>
      <c r="CZ34" s="18"/>
      <c r="DA34" s="17"/>
      <c r="DE34" s="18"/>
      <c r="DF34" s="17"/>
      <c r="DJ34" s="18"/>
      <c r="DK34" s="17"/>
      <c r="DO34" s="18"/>
      <c r="DP34" s="17"/>
      <c r="DT34" s="18"/>
      <c r="DU34" s="17"/>
      <c r="DY34" s="18"/>
      <c r="DZ34" s="17"/>
      <c r="ED34" s="18"/>
    </row>
    <row r="35" customFormat="false" ht="7.2" hidden="false" customHeight="true" outlineLevel="0" collapsed="false">
      <c r="B35" s="16"/>
      <c r="C35" s="16"/>
      <c r="D35" s="3"/>
      <c r="E35" s="17"/>
      <c r="F35" s="3"/>
      <c r="I35" s="18"/>
      <c r="J35" s="17"/>
      <c r="K35" s="19"/>
      <c r="N35" s="18"/>
      <c r="O35" s="17"/>
      <c r="S35" s="18"/>
      <c r="T35" s="17"/>
      <c r="X35" s="18"/>
      <c r="Y35" s="17"/>
      <c r="AC35" s="18"/>
      <c r="AD35" s="17"/>
      <c r="AH35" s="18"/>
      <c r="AI35" s="17"/>
      <c r="AM35" s="18"/>
      <c r="AN35" s="17"/>
      <c r="AR35" s="18"/>
      <c r="AS35" s="17"/>
      <c r="AW35" s="18"/>
      <c r="AX35" s="17"/>
      <c r="BB35" s="18"/>
      <c r="BC35" s="17"/>
      <c r="BG35" s="18"/>
      <c r="BH35" s="17"/>
      <c r="BL35" s="18"/>
      <c r="BM35" s="17"/>
      <c r="BQ35" s="18"/>
      <c r="BR35" s="17"/>
      <c r="BV35" s="18"/>
      <c r="BW35" s="17"/>
      <c r="CA35" s="18"/>
      <c r="CB35" s="17"/>
      <c r="CF35" s="18"/>
      <c r="CG35" s="17"/>
      <c r="CK35" s="18"/>
      <c r="CL35" s="17"/>
      <c r="CP35" s="18"/>
      <c r="CQ35" s="17"/>
      <c r="CU35" s="18"/>
      <c r="CV35" s="17"/>
      <c r="CZ35" s="18"/>
      <c r="DA35" s="17"/>
      <c r="DE35" s="18"/>
      <c r="DF35" s="17"/>
      <c r="DJ35" s="18"/>
      <c r="DK35" s="17"/>
      <c r="DO35" s="18"/>
      <c r="DP35" s="17"/>
      <c r="DT35" s="18"/>
      <c r="DU35" s="17"/>
      <c r="DY35" s="18"/>
      <c r="DZ35" s="17"/>
      <c r="ED35" s="18"/>
    </row>
    <row r="36" customFormat="false" ht="7.2" hidden="false" customHeight="true" outlineLevel="0" collapsed="false">
      <c r="B36" s="16"/>
      <c r="C36" s="16"/>
      <c r="D36" s="3"/>
      <c r="E36" s="17"/>
      <c r="F36" s="3"/>
      <c r="I36" s="18"/>
      <c r="J36" s="17"/>
      <c r="K36" s="19"/>
      <c r="N36" s="18"/>
      <c r="O36" s="17"/>
      <c r="S36" s="18"/>
      <c r="T36" s="17"/>
      <c r="X36" s="18"/>
      <c r="Y36" s="17"/>
      <c r="AC36" s="18"/>
      <c r="AD36" s="17"/>
      <c r="AH36" s="18"/>
      <c r="AI36" s="17"/>
      <c r="AM36" s="18"/>
      <c r="AN36" s="17"/>
      <c r="AR36" s="18"/>
      <c r="AS36" s="17"/>
      <c r="AW36" s="18"/>
      <c r="AX36" s="17"/>
      <c r="BB36" s="18"/>
      <c r="BC36" s="17"/>
      <c r="BG36" s="18"/>
      <c r="BH36" s="17"/>
      <c r="BL36" s="18"/>
      <c r="BM36" s="17"/>
      <c r="BQ36" s="18"/>
      <c r="BR36" s="17"/>
      <c r="BV36" s="18"/>
      <c r="BW36" s="17"/>
      <c r="CA36" s="18"/>
      <c r="CB36" s="17"/>
      <c r="CF36" s="18"/>
      <c r="CG36" s="17"/>
      <c r="CK36" s="18"/>
      <c r="CL36" s="17"/>
      <c r="CP36" s="18"/>
      <c r="CQ36" s="17"/>
      <c r="CU36" s="18"/>
      <c r="CV36" s="17"/>
      <c r="CZ36" s="18"/>
      <c r="DA36" s="17"/>
      <c r="DE36" s="18"/>
      <c r="DF36" s="17"/>
      <c r="DJ36" s="18"/>
      <c r="DK36" s="17"/>
      <c r="DO36" s="18"/>
      <c r="DP36" s="17"/>
      <c r="DT36" s="18"/>
      <c r="DU36" s="17"/>
      <c r="DY36" s="18"/>
      <c r="DZ36" s="17"/>
      <c r="ED36" s="18"/>
    </row>
    <row r="37" customFormat="false" ht="7.2" hidden="false" customHeight="true" outlineLevel="0" collapsed="false">
      <c r="B37" s="16"/>
      <c r="C37" s="16"/>
      <c r="E37" s="17"/>
      <c r="F37" s="3"/>
      <c r="I37" s="18"/>
      <c r="J37" s="17"/>
      <c r="K37" s="19"/>
      <c r="N37" s="18"/>
      <c r="O37" s="17"/>
      <c r="S37" s="18"/>
      <c r="T37" s="17"/>
      <c r="X37" s="18"/>
      <c r="Y37" s="17"/>
      <c r="AC37" s="18"/>
      <c r="AD37" s="17"/>
      <c r="AH37" s="18"/>
      <c r="AI37" s="17"/>
      <c r="AM37" s="18"/>
      <c r="AN37" s="17"/>
      <c r="AR37" s="18"/>
      <c r="AS37" s="17"/>
      <c r="AW37" s="18"/>
      <c r="AX37" s="17"/>
      <c r="BB37" s="18"/>
      <c r="BC37" s="17"/>
      <c r="BG37" s="18"/>
      <c r="BH37" s="17"/>
      <c r="BL37" s="18"/>
      <c r="BM37" s="17"/>
      <c r="BQ37" s="18"/>
      <c r="BR37" s="17"/>
      <c r="BV37" s="18"/>
      <c r="BW37" s="17"/>
      <c r="CA37" s="18"/>
      <c r="CB37" s="17"/>
      <c r="CF37" s="18"/>
      <c r="CG37" s="17"/>
      <c r="CK37" s="18"/>
      <c r="CL37" s="17"/>
      <c r="CP37" s="18"/>
      <c r="CQ37" s="17"/>
      <c r="CU37" s="18"/>
      <c r="CV37" s="17"/>
      <c r="CZ37" s="18"/>
      <c r="DA37" s="17"/>
      <c r="DE37" s="18"/>
      <c r="DF37" s="17"/>
      <c r="DJ37" s="18"/>
      <c r="DK37" s="17"/>
      <c r="DO37" s="18"/>
      <c r="DP37" s="17"/>
      <c r="DT37" s="18"/>
      <c r="DU37" s="17"/>
      <c r="DY37" s="18"/>
      <c r="DZ37" s="17"/>
      <c r="ED37" s="18"/>
    </row>
    <row r="38" customFormat="false" ht="7.2" hidden="false" customHeight="true" outlineLevel="0" collapsed="false">
      <c r="B38" s="16"/>
      <c r="C38" s="16"/>
      <c r="E38" s="17"/>
      <c r="F38" s="3"/>
      <c r="I38" s="18"/>
      <c r="J38" s="17"/>
      <c r="K38" s="19"/>
      <c r="N38" s="18"/>
      <c r="O38" s="17"/>
      <c r="S38" s="18"/>
      <c r="T38" s="17"/>
      <c r="X38" s="18"/>
      <c r="Y38" s="17"/>
      <c r="AC38" s="18"/>
      <c r="AD38" s="17"/>
      <c r="AH38" s="18"/>
      <c r="AI38" s="17"/>
      <c r="AM38" s="18"/>
      <c r="AN38" s="17"/>
      <c r="AR38" s="18"/>
      <c r="AS38" s="17"/>
      <c r="AW38" s="18"/>
      <c r="AX38" s="17"/>
      <c r="BB38" s="18"/>
      <c r="BC38" s="17"/>
      <c r="BG38" s="18"/>
      <c r="BH38" s="17"/>
      <c r="BL38" s="18"/>
      <c r="BM38" s="17"/>
      <c r="BQ38" s="18"/>
      <c r="BR38" s="17"/>
      <c r="BV38" s="18"/>
      <c r="BW38" s="17"/>
      <c r="CA38" s="18"/>
      <c r="CB38" s="17"/>
      <c r="CF38" s="18"/>
      <c r="CG38" s="17"/>
      <c r="CK38" s="18"/>
      <c r="CL38" s="17"/>
      <c r="CP38" s="18"/>
      <c r="CQ38" s="17"/>
      <c r="CU38" s="18"/>
      <c r="CV38" s="17"/>
      <c r="CZ38" s="18"/>
      <c r="DA38" s="17"/>
      <c r="DE38" s="18"/>
      <c r="DF38" s="17"/>
      <c r="DJ38" s="18"/>
      <c r="DK38" s="17"/>
      <c r="DO38" s="18"/>
      <c r="DP38" s="17"/>
      <c r="DT38" s="18"/>
      <c r="DU38" s="17"/>
      <c r="DY38" s="18"/>
      <c r="DZ38" s="17"/>
      <c r="ED38" s="18"/>
    </row>
    <row r="39" customFormat="false" ht="7.2" hidden="false" customHeight="true" outlineLevel="0" collapsed="false">
      <c r="B39" s="16"/>
      <c r="C39" s="16"/>
      <c r="E39" s="17"/>
      <c r="F39" s="3"/>
      <c r="I39" s="18"/>
      <c r="J39" s="17"/>
      <c r="K39" s="19"/>
      <c r="N39" s="18"/>
      <c r="O39" s="17"/>
      <c r="S39" s="18"/>
      <c r="T39" s="17"/>
      <c r="X39" s="18"/>
      <c r="Y39" s="17"/>
      <c r="AC39" s="18"/>
      <c r="AD39" s="17"/>
      <c r="AH39" s="18"/>
      <c r="AI39" s="17"/>
      <c r="AM39" s="18"/>
      <c r="AN39" s="17"/>
      <c r="AR39" s="18"/>
      <c r="AS39" s="17"/>
      <c r="AW39" s="18"/>
      <c r="AX39" s="17"/>
      <c r="BB39" s="18"/>
      <c r="BC39" s="17"/>
      <c r="BG39" s="18"/>
      <c r="BH39" s="17"/>
      <c r="BL39" s="18"/>
      <c r="BM39" s="17"/>
      <c r="BQ39" s="18"/>
      <c r="BR39" s="17"/>
      <c r="BV39" s="18"/>
      <c r="BW39" s="17"/>
      <c r="CA39" s="18"/>
      <c r="CB39" s="17"/>
      <c r="CF39" s="18"/>
      <c r="CG39" s="17"/>
      <c r="CK39" s="18"/>
      <c r="CL39" s="17"/>
      <c r="CP39" s="18"/>
      <c r="CQ39" s="17"/>
      <c r="CU39" s="18"/>
      <c r="CV39" s="17"/>
      <c r="CZ39" s="18"/>
      <c r="DA39" s="17"/>
      <c r="DE39" s="18"/>
      <c r="DF39" s="17"/>
      <c r="DJ39" s="18"/>
      <c r="DK39" s="17"/>
      <c r="DO39" s="18"/>
      <c r="DP39" s="17"/>
      <c r="DT39" s="18"/>
      <c r="DU39" s="17"/>
      <c r="DY39" s="18"/>
      <c r="DZ39" s="17"/>
      <c r="ED39" s="18"/>
    </row>
    <row r="40" customFormat="false" ht="7.2" hidden="false" customHeight="true" outlineLevel="0" collapsed="false">
      <c r="B40" s="16"/>
      <c r="C40" s="16"/>
      <c r="D40" s="23"/>
      <c r="E40" s="17"/>
      <c r="F40" s="3"/>
      <c r="I40" s="18"/>
      <c r="J40" s="17"/>
      <c r="K40" s="19"/>
      <c r="N40" s="18"/>
      <c r="O40" s="17"/>
      <c r="S40" s="18"/>
      <c r="T40" s="17"/>
      <c r="X40" s="18"/>
      <c r="Y40" s="17"/>
      <c r="AC40" s="18"/>
      <c r="AD40" s="17"/>
      <c r="AH40" s="18"/>
      <c r="AI40" s="17"/>
      <c r="AM40" s="18"/>
      <c r="AN40" s="17"/>
      <c r="AR40" s="18"/>
      <c r="AS40" s="17"/>
      <c r="AW40" s="18"/>
      <c r="AX40" s="17"/>
      <c r="BB40" s="18"/>
      <c r="BC40" s="17"/>
      <c r="BG40" s="18"/>
      <c r="BH40" s="17"/>
      <c r="BL40" s="18"/>
      <c r="BM40" s="17"/>
      <c r="BQ40" s="18"/>
      <c r="BR40" s="17"/>
      <c r="BV40" s="18"/>
      <c r="BW40" s="17"/>
      <c r="CA40" s="18"/>
      <c r="CB40" s="17"/>
      <c r="CF40" s="18"/>
      <c r="CG40" s="17"/>
      <c r="CK40" s="18"/>
      <c r="CL40" s="17"/>
      <c r="CP40" s="18"/>
      <c r="CQ40" s="17"/>
      <c r="CU40" s="18"/>
      <c r="CV40" s="17"/>
      <c r="CZ40" s="18"/>
      <c r="DA40" s="17"/>
      <c r="DE40" s="18"/>
      <c r="DF40" s="17"/>
      <c r="DJ40" s="18"/>
      <c r="DK40" s="17"/>
      <c r="DO40" s="18"/>
      <c r="DP40" s="17"/>
      <c r="DT40" s="18"/>
      <c r="DU40" s="17"/>
      <c r="DY40" s="18"/>
      <c r="DZ40" s="17"/>
      <c r="ED40" s="18"/>
    </row>
    <row r="41" customFormat="false" ht="7.2" hidden="false" customHeight="true" outlineLevel="0" collapsed="false">
      <c r="B41" s="16"/>
      <c r="C41" s="16"/>
      <c r="E41" s="17"/>
      <c r="F41" s="3"/>
      <c r="I41" s="18"/>
      <c r="J41" s="17"/>
      <c r="K41" s="19"/>
      <c r="N41" s="18"/>
      <c r="O41" s="17"/>
      <c r="S41" s="18"/>
      <c r="T41" s="17"/>
      <c r="X41" s="18"/>
      <c r="Y41" s="17"/>
      <c r="AC41" s="18"/>
      <c r="AD41" s="17"/>
      <c r="AH41" s="18"/>
      <c r="AI41" s="17"/>
      <c r="AM41" s="18"/>
      <c r="AN41" s="17"/>
      <c r="AR41" s="18"/>
      <c r="AS41" s="17"/>
      <c r="AW41" s="18"/>
      <c r="AX41" s="17"/>
      <c r="BB41" s="18"/>
      <c r="BC41" s="17"/>
      <c r="BG41" s="18"/>
      <c r="BH41" s="17"/>
      <c r="BL41" s="18"/>
      <c r="BM41" s="17"/>
      <c r="BQ41" s="18"/>
      <c r="BR41" s="17"/>
      <c r="BV41" s="18"/>
      <c r="BW41" s="17"/>
      <c r="CA41" s="18"/>
      <c r="CB41" s="17"/>
      <c r="CF41" s="18"/>
      <c r="CG41" s="17"/>
      <c r="CK41" s="18"/>
      <c r="CL41" s="17"/>
      <c r="CP41" s="18"/>
      <c r="CQ41" s="17"/>
      <c r="CU41" s="18"/>
      <c r="CV41" s="17"/>
      <c r="CZ41" s="18"/>
      <c r="DA41" s="17"/>
      <c r="DE41" s="18"/>
      <c r="DF41" s="17"/>
      <c r="DJ41" s="18"/>
      <c r="DK41" s="17"/>
      <c r="DO41" s="18"/>
      <c r="DP41" s="17"/>
      <c r="DT41" s="18"/>
      <c r="DU41" s="17"/>
      <c r="DY41" s="18"/>
      <c r="DZ41" s="17"/>
      <c r="ED41" s="18"/>
    </row>
    <row r="42" customFormat="false" ht="7.2" hidden="false" customHeight="true" outlineLevel="0" collapsed="false">
      <c r="B42" s="16"/>
      <c r="C42" s="16"/>
      <c r="D42" s="3"/>
      <c r="E42" s="17"/>
      <c r="F42" s="3"/>
      <c r="I42" s="18"/>
      <c r="J42" s="17"/>
      <c r="K42" s="19"/>
      <c r="N42" s="18"/>
      <c r="O42" s="17"/>
      <c r="S42" s="18"/>
      <c r="T42" s="17"/>
      <c r="X42" s="18"/>
      <c r="Y42" s="17"/>
      <c r="AC42" s="18"/>
      <c r="AD42" s="17"/>
      <c r="AH42" s="18"/>
      <c r="AI42" s="17"/>
      <c r="AM42" s="18"/>
      <c r="AN42" s="17"/>
      <c r="AR42" s="18"/>
      <c r="AS42" s="17"/>
      <c r="AW42" s="18"/>
      <c r="AX42" s="17"/>
      <c r="BB42" s="18"/>
      <c r="BC42" s="17"/>
      <c r="BG42" s="18"/>
      <c r="BH42" s="17"/>
      <c r="BL42" s="18"/>
      <c r="BM42" s="17"/>
      <c r="BQ42" s="18"/>
      <c r="BR42" s="17"/>
      <c r="BV42" s="18"/>
      <c r="BW42" s="17"/>
      <c r="CA42" s="18"/>
      <c r="CB42" s="17"/>
      <c r="CF42" s="18"/>
      <c r="CG42" s="17"/>
      <c r="CK42" s="18"/>
      <c r="CL42" s="17"/>
      <c r="CP42" s="18"/>
      <c r="CQ42" s="17"/>
      <c r="CU42" s="18"/>
      <c r="CV42" s="17"/>
      <c r="CZ42" s="18"/>
      <c r="DA42" s="17"/>
      <c r="DE42" s="18"/>
      <c r="DF42" s="17"/>
      <c r="DJ42" s="18"/>
      <c r="DK42" s="17"/>
      <c r="DO42" s="18"/>
      <c r="DP42" s="17"/>
      <c r="DT42" s="18"/>
      <c r="DU42" s="17"/>
      <c r="DY42" s="18"/>
      <c r="DZ42" s="17"/>
      <c r="ED42" s="18"/>
    </row>
    <row r="43" customFormat="false" ht="7.2" hidden="false" customHeight="true" outlineLevel="0" collapsed="false">
      <c r="B43" s="16"/>
      <c r="C43" s="16"/>
      <c r="D43" s="3"/>
      <c r="E43" s="17"/>
      <c r="F43" s="3"/>
      <c r="I43" s="18"/>
      <c r="J43" s="17"/>
      <c r="K43" s="19"/>
      <c r="N43" s="18"/>
      <c r="O43" s="17"/>
      <c r="S43" s="18"/>
      <c r="T43" s="17"/>
      <c r="X43" s="18"/>
      <c r="Y43" s="17"/>
      <c r="AC43" s="18"/>
      <c r="AD43" s="17"/>
      <c r="AH43" s="18"/>
      <c r="AI43" s="17"/>
      <c r="AM43" s="18"/>
      <c r="AN43" s="17"/>
      <c r="AR43" s="18"/>
      <c r="AS43" s="17"/>
      <c r="AW43" s="18"/>
      <c r="AX43" s="17"/>
      <c r="BB43" s="18"/>
      <c r="BC43" s="17"/>
      <c r="BG43" s="18"/>
      <c r="BH43" s="17"/>
      <c r="BL43" s="18"/>
      <c r="BM43" s="17"/>
      <c r="BQ43" s="18"/>
      <c r="BR43" s="17"/>
      <c r="BV43" s="18"/>
      <c r="BW43" s="17"/>
      <c r="CA43" s="18"/>
      <c r="CB43" s="17"/>
      <c r="CF43" s="18"/>
      <c r="CG43" s="17"/>
      <c r="CK43" s="18"/>
      <c r="CL43" s="17"/>
      <c r="CP43" s="18"/>
      <c r="CQ43" s="17"/>
      <c r="CU43" s="18"/>
      <c r="CV43" s="17"/>
      <c r="CZ43" s="18"/>
      <c r="DA43" s="17"/>
      <c r="DE43" s="18"/>
      <c r="DF43" s="17"/>
      <c r="DJ43" s="18"/>
      <c r="DK43" s="17"/>
      <c r="DO43" s="18"/>
      <c r="DP43" s="17"/>
      <c r="DT43" s="18"/>
      <c r="DU43" s="17"/>
      <c r="DY43" s="18"/>
      <c r="DZ43" s="17"/>
      <c r="ED43" s="18"/>
    </row>
    <row r="44" customFormat="false" ht="7.2" hidden="false" customHeight="true" outlineLevel="0" collapsed="false">
      <c r="B44" s="16"/>
      <c r="C44" s="16"/>
      <c r="D44" s="3"/>
      <c r="E44" s="17"/>
      <c r="F44" s="3"/>
      <c r="I44" s="18"/>
      <c r="J44" s="17"/>
      <c r="K44" s="19"/>
      <c r="N44" s="18"/>
      <c r="O44" s="17"/>
      <c r="S44" s="18"/>
      <c r="T44" s="17"/>
      <c r="X44" s="18"/>
      <c r="Y44" s="17"/>
      <c r="AC44" s="18"/>
      <c r="AD44" s="17"/>
      <c r="AH44" s="18"/>
      <c r="AI44" s="17"/>
      <c r="AM44" s="18"/>
      <c r="AN44" s="17"/>
      <c r="AR44" s="18"/>
      <c r="AS44" s="17"/>
      <c r="AW44" s="18"/>
      <c r="AX44" s="17"/>
      <c r="BB44" s="18"/>
      <c r="BC44" s="17"/>
      <c r="BG44" s="18"/>
      <c r="BH44" s="17"/>
      <c r="BL44" s="18"/>
      <c r="BM44" s="17"/>
      <c r="BQ44" s="18"/>
      <c r="BR44" s="17"/>
      <c r="BV44" s="18"/>
      <c r="BW44" s="17"/>
      <c r="CA44" s="18"/>
      <c r="CB44" s="17"/>
      <c r="CF44" s="18"/>
      <c r="CG44" s="17"/>
      <c r="CK44" s="18"/>
      <c r="CL44" s="17"/>
      <c r="CP44" s="18"/>
      <c r="CQ44" s="17"/>
      <c r="CU44" s="18"/>
      <c r="CV44" s="17"/>
      <c r="CZ44" s="18"/>
      <c r="DA44" s="17"/>
      <c r="DE44" s="18"/>
      <c r="DF44" s="17"/>
      <c r="DJ44" s="18"/>
      <c r="DK44" s="17"/>
      <c r="DO44" s="18"/>
      <c r="DP44" s="17"/>
      <c r="DT44" s="18"/>
      <c r="DU44" s="17"/>
      <c r="DY44" s="18"/>
      <c r="DZ44" s="17"/>
      <c r="ED44" s="18"/>
    </row>
    <row r="45" customFormat="false" ht="7.2" hidden="false" customHeight="true" outlineLevel="0" collapsed="false">
      <c r="B45" s="16"/>
      <c r="C45" s="16"/>
      <c r="D45" s="3"/>
      <c r="E45" s="17"/>
      <c r="F45" s="3"/>
      <c r="I45" s="18"/>
      <c r="J45" s="17"/>
      <c r="K45" s="19"/>
      <c r="N45" s="18"/>
      <c r="O45" s="17"/>
      <c r="S45" s="18"/>
      <c r="T45" s="17"/>
      <c r="X45" s="18"/>
      <c r="Y45" s="17"/>
      <c r="AC45" s="18"/>
      <c r="AD45" s="17"/>
      <c r="AH45" s="18"/>
      <c r="AI45" s="17"/>
      <c r="AM45" s="18"/>
      <c r="AN45" s="17"/>
      <c r="AR45" s="18"/>
      <c r="AS45" s="17"/>
      <c r="AW45" s="18"/>
      <c r="AX45" s="17"/>
      <c r="BB45" s="18"/>
      <c r="BC45" s="17"/>
      <c r="BG45" s="18"/>
      <c r="BH45" s="17"/>
      <c r="BL45" s="18"/>
      <c r="BM45" s="17"/>
      <c r="BQ45" s="18"/>
      <c r="BR45" s="17"/>
      <c r="BV45" s="18"/>
      <c r="BW45" s="17"/>
      <c r="CA45" s="18"/>
      <c r="CB45" s="17"/>
      <c r="CF45" s="18"/>
      <c r="CG45" s="17"/>
      <c r="CK45" s="18"/>
      <c r="CL45" s="17"/>
      <c r="CP45" s="18"/>
      <c r="CQ45" s="17"/>
      <c r="CU45" s="18"/>
      <c r="CV45" s="17"/>
      <c r="CZ45" s="18"/>
      <c r="DA45" s="17"/>
      <c r="DE45" s="18"/>
      <c r="DF45" s="17"/>
      <c r="DJ45" s="18"/>
      <c r="DK45" s="17"/>
      <c r="DO45" s="18"/>
      <c r="DP45" s="17"/>
      <c r="DT45" s="18"/>
      <c r="DU45" s="17"/>
      <c r="DY45" s="18"/>
      <c r="DZ45" s="17"/>
      <c r="ED45" s="18"/>
    </row>
    <row r="46" customFormat="false" ht="7.2" hidden="false" customHeight="true" outlineLevel="0" collapsed="false">
      <c r="B46" s="16"/>
      <c r="C46" s="16"/>
      <c r="D46" s="3"/>
      <c r="E46" s="17"/>
      <c r="F46" s="3"/>
      <c r="I46" s="18"/>
      <c r="J46" s="17"/>
      <c r="K46" s="19"/>
      <c r="N46" s="18"/>
      <c r="O46" s="17"/>
      <c r="S46" s="18"/>
      <c r="T46" s="17"/>
      <c r="X46" s="18"/>
      <c r="Y46" s="17"/>
      <c r="AC46" s="18"/>
      <c r="AD46" s="17"/>
      <c r="AH46" s="18"/>
      <c r="AI46" s="17"/>
      <c r="AM46" s="18"/>
      <c r="AN46" s="17"/>
      <c r="AR46" s="18"/>
      <c r="AS46" s="17"/>
      <c r="AW46" s="18"/>
      <c r="AX46" s="17"/>
      <c r="BB46" s="18"/>
      <c r="BC46" s="17"/>
      <c r="BG46" s="18"/>
      <c r="BH46" s="17"/>
      <c r="BL46" s="18"/>
      <c r="BM46" s="17"/>
      <c r="BQ46" s="18"/>
      <c r="BR46" s="17"/>
      <c r="BV46" s="18"/>
      <c r="BW46" s="17"/>
      <c r="CA46" s="18"/>
      <c r="CB46" s="17"/>
      <c r="CF46" s="18"/>
      <c r="CG46" s="17"/>
      <c r="CK46" s="18"/>
      <c r="CL46" s="17"/>
      <c r="CP46" s="18"/>
      <c r="CQ46" s="17"/>
      <c r="CU46" s="18"/>
      <c r="CV46" s="17"/>
      <c r="CZ46" s="18"/>
      <c r="DA46" s="17"/>
      <c r="DE46" s="18"/>
      <c r="DF46" s="17"/>
      <c r="DJ46" s="18"/>
      <c r="DK46" s="17"/>
      <c r="DO46" s="18"/>
      <c r="DP46" s="17"/>
      <c r="DT46" s="18"/>
      <c r="DU46" s="17"/>
      <c r="DY46" s="18"/>
      <c r="DZ46" s="17"/>
      <c r="ED46" s="18"/>
    </row>
    <row r="47" customFormat="false" ht="7.2" hidden="false" customHeight="true" outlineLevel="0" collapsed="false">
      <c r="B47" s="16"/>
      <c r="C47" s="16"/>
      <c r="E47" s="17"/>
      <c r="F47" s="3"/>
      <c r="I47" s="18"/>
      <c r="J47" s="17"/>
      <c r="K47" s="19"/>
      <c r="N47" s="18"/>
      <c r="O47" s="17"/>
      <c r="S47" s="18"/>
      <c r="T47" s="17"/>
      <c r="X47" s="18"/>
      <c r="Y47" s="17"/>
      <c r="AC47" s="18"/>
      <c r="AD47" s="17"/>
      <c r="AH47" s="18"/>
      <c r="AI47" s="17"/>
      <c r="AM47" s="18"/>
      <c r="AN47" s="17"/>
      <c r="AR47" s="18"/>
      <c r="AS47" s="17"/>
      <c r="AW47" s="18"/>
      <c r="AX47" s="17"/>
      <c r="BB47" s="18"/>
      <c r="BC47" s="17"/>
      <c r="BG47" s="18"/>
      <c r="BH47" s="17"/>
      <c r="BL47" s="18"/>
      <c r="BM47" s="17"/>
      <c r="BQ47" s="18"/>
      <c r="BR47" s="17"/>
      <c r="BV47" s="18"/>
      <c r="BW47" s="17"/>
      <c r="CA47" s="18"/>
      <c r="CB47" s="17"/>
      <c r="CF47" s="18"/>
      <c r="CG47" s="17"/>
      <c r="CK47" s="18"/>
      <c r="CL47" s="17"/>
      <c r="CP47" s="18"/>
      <c r="CQ47" s="17"/>
      <c r="CU47" s="18"/>
      <c r="CV47" s="17"/>
      <c r="CZ47" s="18"/>
      <c r="DA47" s="17"/>
      <c r="DE47" s="18"/>
      <c r="DF47" s="17"/>
      <c r="DJ47" s="18"/>
      <c r="DK47" s="17"/>
      <c r="DO47" s="18"/>
      <c r="DP47" s="17"/>
      <c r="DT47" s="18"/>
      <c r="DU47" s="17"/>
      <c r="DY47" s="18"/>
      <c r="DZ47" s="17"/>
      <c r="ED47" s="18"/>
    </row>
    <row r="48" customFormat="false" ht="7.2" hidden="false" customHeight="true" outlineLevel="0" collapsed="false">
      <c r="B48" s="16"/>
      <c r="C48" s="16"/>
      <c r="E48" s="17"/>
      <c r="F48" s="3"/>
      <c r="I48" s="18"/>
      <c r="J48" s="17"/>
      <c r="K48" s="19"/>
      <c r="N48" s="18"/>
      <c r="O48" s="17"/>
      <c r="S48" s="18"/>
      <c r="T48" s="17"/>
      <c r="X48" s="18"/>
      <c r="Y48" s="17"/>
      <c r="AC48" s="18"/>
      <c r="AD48" s="17"/>
      <c r="AH48" s="18"/>
      <c r="AI48" s="17"/>
      <c r="AM48" s="18"/>
      <c r="AN48" s="17"/>
      <c r="AR48" s="18"/>
      <c r="AS48" s="17"/>
      <c r="AW48" s="18"/>
      <c r="AX48" s="17"/>
      <c r="BB48" s="18"/>
      <c r="BC48" s="17"/>
      <c r="BG48" s="18"/>
      <c r="BH48" s="17"/>
      <c r="BL48" s="18"/>
      <c r="BM48" s="17"/>
      <c r="BQ48" s="18"/>
      <c r="BR48" s="17"/>
      <c r="BV48" s="18"/>
      <c r="BW48" s="17"/>
      <c r="CA48" s="18"/>
      <c r="CB48" s="17"/>
      <c r="CF48" s="18"/>
      <c r="CG48" s="17"/>
      <c r="CK48" s="18"/>
      <c r="CL48" s="17"/>
      <c r="CP48" s="18"/>
      <c r="CQ48" s="17"/>
      <c r="CU48" s="18"/>
      <c r="CV48" s="17"/>
      <c r="CZ48" s="18"/>
      <c r="DA48" s="17"/>
      <c r="DE48" s="18"/>
      <c r="DF48" s="17"/>
      <c r="DJ48" s="18"/>
      <c r="DK48" s="17"/>
      <c r="DO48" s="18"/>
      <c r="DP48" s="17"/>
      <c r="DT48" s="18"/>
      <c r="DU48" s="17"/>
      <c r="DY48" s="18"/>
      <c r="DZ48" s="17"/>
      <c r="ED48" s="18"/>
    </row>
    <row r="49" customFormat="false" ht="7.2" hidden="false" customHeight="true" outlineLevel="0" collapsed="false">
      <c r="B49" s="16"/>
      <c r="C49" s="16"/>
      <c r="E49" s="17"/>
      <c r="F49" s="3"/>
      <c r="I49" s="18"/>
      <c r="J49" s="17"/>
      <c r="K49" s="19"/>
      <c r="N49" s="18"/>
      <c r="O49" s="17"/>
      <c r="S49" s="18"/>
      <c r="T49" s="17"/>
      <c r="X49" s="18"/>
      <c r="Y49" s="17"/>
      <c r="AC49" s="18"/>
      <c r="AD49" s="17"/>
      <c r="AH49" s="18"/>
      <c r="AI49" s="17"/>
      <c r="AM49" s="18"/>
      <c r="AN49" s="17"/>
      <c r="AR49" s="18"/>
      <c r="AS49" s="17"/>
      <c r="AW49" s="18"/>
      <c r="AX49" s="17"/>
      <c r="BB49" s="18"/>
      <c r="BC49" s="17"/>
      <c r="BG49" s="18"/>
      <c r="BH49" s="17"/>
      <c r="BL49" s="18"/>
      <c r="BM49" s="17"/>
      <c r="BQ49" s="18"/>
      <c r="BR49" s="17"/>
      <c r="BV49" s="18"/>
      <c r="BW49" s="17"/>
      <c r="CA49" s="18"/>
      <c r="CB49" s="17"/>
      <c r="CF49" s="18"/>
      <c r="CG49" s="17"/>
      <c r="CK49" s="18"/>
      <c r="CL49" s="17"/>
      <c r="CP49" s="18"/>
      <c r="CQ49" s="17"/>
      <c r="CU49" s="18"/>
      <c r="CV49" s="17"/>
      <c r="CZ49" s="18"/>
      <c r="DA49" s="17"/>
      <c r="DE49" s="18"/>
      <c r="DF49" s="17"/>
      <c r="DJ49" s="18"/>
      <c r="DK49" s="17"/>
      <c r="DO49" s="18"/>
      <c r="DP49" s="17"/>
      <c r="DT49" s="18"/>
      <c r="DU49" s="17"/>
      <c r="DY49" s="18"/>
      <c r="DZ49" s="17"/>
      <c r="ED49" s="18"/>
    </row>
    <row r="50" customFormat="false" ht="7.2" hidden="false" customHeight="true" outlineLevel="0" collapsed="false">
      <c r="B50" s="16"/>
      <c r="C50" s="16"/>
      <c r="E50" s="17"/>
      <c r="F50" s="3"/>
      <c r="I50" s="18"/>
      <c r="J50" s="17"/>
      <c r="K50" s="19"/>
      <c r="N50" s="18"/>
      <c r="O50" s="17"/>
      <c r="S50" s="18"/>
      <c r="T50" s="17"/>
      <c r="X50" s="18"/>
      <c r="Y50" s="17"/>
      <c r="AC50" s="18"/>
      <c r="AD50" s="17"/>
      <c r="AH50" s="18"/>
      <c r="AI50" s="17"/>
      <c r="AM50" s="18"/>
      <c r="AN50" s="17"/>
      <c r="AR50" s="18"/>
      <c r="AS50" s="17"/>
      <c r="AW50" s="18"/>
      <c r="AX50" s="17"/>
      <c r="BB50" s="18"/>
      <c r="BC50" s="17"/>
      <c r="BG50" s="18"/>
      <c r="BH50" s="17"/>
      <c r="BL50" s="18"/>
      <c r="BM50" s="17"/>
      <c r="BQ50" s="18"/>
      <c r="BR50" s="17"/>
      <c r="BV50" s="18"/>
      <c r="BW50" s="17"/>
      <c r="CA50" s="18"/>
      <c r="CB50" s="17"/>
      <c r="CF50" s="18"/>
      <c r="CG50" s="17"/>
      <c r="CK50" s="18"/>
      <c r="CL50" s="17"/>
      <c r="CP50" s="18"/>
      <c r="CQ50" s="17"/>
      <c r="CU50" s="18"/>
      <c r="CV50" s="17"/>
      <c r="CZ50" s="18"/>
      <c r="DA50" s="17"/>
      <c r="DE50" s="18"/>
      <c r="DF50" s="17"/>
      <c r="DJ50" s="18"/>
      <c r="DK50" s="17"/>
      <c r="DO50" s="18"/>
      <c r="DP50" s="17"/>
      <c r="DT50" s="18"/>
      <c r="DU50" s="17"/>
      <c r="DY50" s="18"/>
      <c r="DZ50" s="17"/>
      <c r="ED50" s="18"/>
    </row>
    <row r="51" customFormat="false" ht="7.2" hidden="false" customHeight="true" outlineLevel="0" collapsed="false">
      <c r="A51" s="1" t="s">
        <v>40</v>
      </c>
      <c r="B51" s="16"/>
      <c r="C51" s="16"/>
      <c r="D51" s="3"/>
      <c r="E51" s="17"/>
      <c r="F51" s="3"/>
      <c r="I51" s="18"/>
      <c r="J51" s="17"/>
      <c r="K51" s="19"/>
      <c r="N51" s="18"/>
      <c r="O51" s="17"/>
      <c r="S51" s="18"/>
      <c r="T51" s="17"/>
      <c r="X51" s="18"/>
      <c r="Y51" s="17"/>
      <c r="AC51" s="18"/>
      <c r="AD51" s="17"/>
      <c r="AH51" s="18"/>
      <c r="AI51" s="17"/>
      <c r="AM51" s="18"/>
      <c r="AN51" s="17"/>
      <c r="AR51" s="18"/>
      <c r="AS51" s="17"/>
      <c r="AW51" s="18"/>
      <c r="AX51" s="17"/>
      <c r="BB51" s="18"/>
      <c r="BC51" s="17"/>
      <c r="BG51" s="18"/>
      <c r="BH51" s="17"/>
      <c r="BL51" s="18"/>
      <c r="BM51" s="17"/>
      <c r="BQ51" s="18"/>
      <c r="BR51" s="17"/>
      <c r="BV51" s="18"/>
      <c r="BW51" s="17"/>
      <c r="CA51" s="18"/>
      <c r="CB51" s="17"/>
      <c r="CF51" s="18"/>
      <c r="CG51" s="17"/>
      <c r="CK51" s="18"/>
      <c r="CL51" s="17"/>
      <c r="CP51" s="18"/>
      <c r="CQ51" s="17"/>
      <c r="CU51" s="18"/>
      <c r="CV51" s="17"/>
      <c r="CZ51" s="18"/>
      <c r="DA51" s="17"/>
      <c r="DE51" s="18"/>
      <c r="DF51" s="17"/>
      <c r="DJ51" s="18"/>
      <c r="DK51" s="17"/>
      <c r="DO51" s="18"/>
      <c r="DP51" s="17"/>
      <c r="DT51" s="18"/>
      <c r="DU51" s="17"/>
      <c r="DY51" s="18"/>
      <c r="DZ51" s="17"/>
      <c r="ED51" s="18"/>
    </row>
    <row r="52" customFormat="false" ht="7.2" hidden="false" customHeight="true" outlineLevel="0" collapsed="false">
      <c r="A52" s="1" t="s">
        <v>41</v>
      </c>
      <c r="B52" s="16"/>
      <c r="C52" s="16"/>
      <c r="D52" s="3"/>
      <c r="E52" s="17"/>
      <c r="F52" s="3"/>
      <c r="I52" s="18"/>
      <c r="J52" s="17"/>
      <c r="K52" s="19"/>
      <c r="N52" s="18"/>
      <c r="O52" s="17"/>
      <c r="S52" s="18"/>
      <c r="T52" s="17"/>
      <c r="X52" s="18"/>
      <c r="Y52" s="17"/>
      <c r="AC52" s="18"/>
      <c r="AD52" s="17"/>
      <c r="AH52" s="18"/>
      <c r="AI52" s="17"/>
      <c r="AM52" s="18"/>
      <c r="AN52" s="17"/>
      <c r="AR52" s="18"/>
      <c r="AS52" s="17"/>
      <c r="AW52" s="18"/>
      <c r="AX52" s="17"/>
      <c r="BB52" s="18"/>
      <c r="BC52" s="17"/>
      <c r="BG52" s="18"/>
      <c r="BH52" s="17"/>
      <c r="BL52" s="18"/>
      <c r="BM52" s="17"/>
      <c r="BQ52" s="18"/>
      <c r="BR52" s="17"/>
      <c r="BV52" s="18"/>
      <c r="BW52" s="17"/>
      <c r="CA52" s="18"/>
      <c r="CB52" s="17"/>
      <c r="CF52" s="18"/>
      <c r="CG52" s="17"/>
      <c r="CK52" s="18"/>
      <c r="CL52" s="17"/>
      <c r="CP52" s="18"/>
      <c r="CQ52" s="17"/>
      <c r="CU52" s="18"/>
      <c r="CV52" s="17"/>
      <c r="CZ52" s="18"/>
      <c r="DA52" s="17"/>
      <c r="DE52" s="18"/>
      <c r="DF52" s="17"/>
      <c r="DJ52" s="18"/>
      <c r="DK52" s="17"/>
      <c r="DO52" s="18"/>
      <c r="DP52" s="17"/>
      <c r="DT52" s="18"/>
      <c r="DU52" s="17"/>
      <c r="DY52" s="18"/>
      <c r="DZ52" s="17"/>
      <c r="ED52" s="18"/>
    </row>
    <row r="53" customFormat="false" ht="7.2" hidden="false" customHeight="true" outlineLevel="0" collapsed="false">
      <c r="A53" s="1" t="s">
        <v>42</v>
      </c>
      <c r="B53" s="16"/>
      <c r="C53" s="16"/>
      <c r="D53" s="3"/>
      <c r="E53" s="17"/>
      <c r="F53" s="3"/>
      <c r="I53" s="18"/>
      <c r="J53" s="17"/>
      <c r="K53" s="19"/>
      <c r="N53" s="18"/>
      <c r="O53" s="17"/>
      <c r="S53" s="18"/>
      <c r="T53" s="17"/>
      <c r="X53" s="18"/>
      <c r="Y53" s="17"/>
      <c r="AC53" s="18"/>
      <c r="AD53" s="17"/>
      <c r="AH53" s="18"/>
      <c r="AI53" s="17"/>
      <c r="AM53" s="18"/>
      <c r="AN53" s="17"/>
      <c r="AR53" s="18"/>
      <c r="AS53" s="17"/>
      <c r="AW53" s="18"/>
      <c r="AX53" s="17"/>
      <c r="BB53" s="18"/>
      <c r="BC53" s="17"/>
      <c r="BG53" s="18"/>
      <c r="BH53" s="17"/>
      <c r="BL53" s="18"/>
      <c r="BM53" s="17"/>
      <c r="BQ53" s="18"/>
      <c r="BR53" s="17"/>
      <c r="BV53" s="18"/>
      <c r="BW53" s="17"/>
      <c r="CA53" s="18"/>
      <c r="CB53" s="17"/>
      <c r="CF53" s="18"/>
      <c r="CG53" s="17"/>
      <c r="CK53" s="18"/>
      <c r="CL53" s="17"/>
      <c r="CP53" s="18"/>
      <c r="CQ53" s="17"/>
      <c r="CU53" s="18"/>
      <c r="CV53" s="17"/>
      <c r="CZ53" s="18"/>
      <c r="DA53" s="17"/>
      <c r="DE53" s="18"/>
      <c r="DF53" s="17"/>
      <c r="DJ53" s="18"/>
      <c r="DK53" s="17"/>
      <c r="DO53" s="18"/>
      <c r="DP53" s="17"/>
      <c r="DT53" s="18"/>
      <c r="DU53" s="17"/>
      <c r="DY53" s="18"/>
      <c r="DZ53" s="17"/>
      <c r="ED53" s="18"/>
    </row>
    <row r="54" customFormat="false" ht="7.2" hidden="false" customHeight="true" outlineLevel="0" collapsed="false">
      <c r="A54" s="1" t="s">
        <v>43</v>
      </c>
      <c r="B54" s="16"/>
      <c r="C54" s="16"/>
      <c r="D54" s="3"/>
      <c r="E54" s="17"/>
      <c r="F54" s="3"/>
      <c r="I54" s="18"/>
      <c r="J54" s="17"/>
      <c r="K54" s="19"/>
      <c r="N54" s="18"/>
      <c r="O54" s="17"/>
      <c r="S54" s="18"/>
      <c r="T54" s="17"/>
      <c r="X54" s="18"/>
      <c r="Y54" s="17"/>
      <c r="AC54" s="18"/>
      <c r="AD54" s="17"/>
      <c r="AH54" s="18"/>
      <c r="AI54" s="17"/>
      <c r="AM54" s="18"/>
      <c r="AN54" s="17"/>
      <c r="AR54" s="18"/>
      <c r="AS54" s="17"/>
      <c r="AW54" s="18"/>
      <c r="AX54" s="17"/>
      <c r="BB54" s="18"/>
      <c r="BC54" s="17"/>
      <c r="BG54" s="18"/>
      <c r="BH54" s="17"/>
      <c r="BL54" s="18"/>
      <c r="BM54" s="17"/>
      <c r="BQ54" s="18"/>
      <c r="BR54" s="17"/>
      <c r="BV54" s="18"/>
      <c r="BW54" s="17"/>
      <c r="CA54" s="18"/>
      <c r="CB54" s="17"/>
      <c r="CF54" s="18"/>
      <c r="CG54" s="17"/>
      <c r="CK54" s="18"/>
      <c r="CL54" s="17"/>
      <c r="CP54" s="18"/>
      <c r="CQ54" s="17"/>
      <c r="CU54" s="18"/>
      <c r="CV54" s="17"/>
      <c r="CZ54" s="18"/>
      <c r="DA54" s="17"/>
      <c r="DE54" s="18"/>
      <c r="DF54" s="17"/>
      <c r="DJ54" s="18"/>
      <c r="DK54" s="17"/>
      <c r="DO54" s="18"/>
      <c r="DP54" s="17"/>
      <c r="DT54" s="18"/>
      <c r="DU54" s="17"/>
      <c r="DY54" s="18"/>
      <c r="DZ54" s="17"/>
      <c r="ED54" s="18"/>
    </row>
    <row r="55" customFormat="false" ht="7.2" hidden="false" customHeight="true" outlineLevel="0" collapsed="false">
      <c r="A55" s="1" t="s">
        <v>44</v>
      </c>
      <c r="B55" s="16"/>
      <c r="C55" s="16"/>
      <c r="D55" s="3"/>
      <c r="E55" s="17"/>
      <c r="F55" s="3"/>
      <c r="I55" s="18"/>
      <c r="J55" s="17"/>
      <c r="K55" s="19"/>
      <c r="N55" s="18"/>
      <c r="O55" s="17"/>
      <c r="S55" s="18"/>
      <c r="T55" s="17"/>
      <c r="X55" s="18"/>
      <c r="Y55" s="17"/>
      <c r="AC55" s="18"/>
      <c r="AD55" s="17"/>
      <c r="AH55" s="18"/>
      <c r="AI55" s="17"/>
      <c r="AM55" s="18"/>
      <c r="AN55" s="17"/>
      <c r="AR55" s="18"/>
      <c r="AS55" s="17"/>
      <c r="AW55" s="18"/>
      <c r="AX55" s="17"/>
      <c r="BB55" s="18"/>
      <c r="BC55" s="17"/>
      <c r="BG55" s="18"/>
      <c r="BH55" s="17"/>
      <c r="BL55" s="18"/>
      <c r="BM55" s="17"/>
      <c r="BQ55" s="18"/>
      <c r="BR55" s="17"/>
      <c r="BV55" s="18"/>
      <c r="BW55" s="17"/>
      <c r="CA55" s="18"/>
      <c r="CB55" s="17"/>
      <c r="CF55" s="18"/>
      <c r="CG55" s="17"/>
      <c r="CK55" s="18"/>
      <c r="CL55" s="17"/>
      <c r="CP55" s="18"/>
      <c r="CQ55" s="17"/>
      <c r="CU55" s="18"/>
      <c r="CV55" s="17"/>
      <c r="CZ55" s="18"/>
      <c r="DA55" s="17"/>
      <c r="DE55" s="18"/>
      <c r="DF55" s="17"/>
      <c r="DJ55" s="18"/>
      <c r="DK55" s="17"/>
      <c r="DO55" s="18"/>
      <c r="DP55" s="17"/>
      <c r="DT55" s="18"/>
      <c r="DU55" s="17"/>
      <c r="DY55" s="18"/>
      <c r="DZ55" s="17"/>
      <c r="ED55" s="18"/>
    </row>
    <row r="56" customFormat="false" ht="7.2" hidden="false" customHeight="true" outlineLevel="0" collapsed="false">
      <c r="A56" s="1" t="s">
        <v>45</v>
      </c>
      <c r="B56" s="16"/>
      <c r="C56" s="16"/>
      <c r="D56" s="3"/>
      <c r="E56" s="17"/>
      <c r="F56" s="3"/>
      <c r="I56" s="18"/>
      <c r="J56" s="17"/>
      <c r="K56" s="19"/>
      <c r="N56" s="18"/>
      <c r="O56" s="17"/>
      <c r="S56" s="18"/>
      <c r="T56" s="17"/>
      <c r="X56" s="18"/>
      <c r="Y56" s="17"/>
      <c r="AC56" s="18"/>
      <c r="AD56" s="17"/>
      <c r="AH56" s="18"/>
      <c r="AI56" s="17"/>
      <c r="AM56" s="18"/>
      <c r="AN56" s="17"/>
      <c r="AR56" s="18"/>
      <c r="AS56" s="17"/>
      <c r="AW56" s="18"/>
      <c r="AX56" s="17"/>
      <c r="BB56" s="18"/>
      <c r="BC56" s="17"/>
      <c r="BG56" s="18"/>
      <c r="BH56" s="17"/>
      <c r="BL56" s="18"/>
      <c r="BM56" s="17"/>
      <c r="BQ56" s="18"/>
      <c r="BR56" s="17"/>
      <c r="BV56" s="18"/>
      <c r="BW56" s="17"/>
      <c r="CA56" s="18"/>
      <c r="CB56" s="17"/>
      <c r="CF56" s="18"/>
      <c r="CG56" s="17"/>
      <c r="CK56" s="18"/>
      <c r="CL56" s="17"/>
      <c r="CP56" s="18"/>
      <c r="CQ56" s="17"/>
      <c r="CU56" s="18"/>
      <c r="CV56" s="17"/>
      <c r="CZ56" s="18"/>
      <c r="DA56" s="17"/>
      <c r="DE56" s="18"/>
      <c r="DF56" s="17"/>
      <c r="DJ56" s="18"/>
      <c r="DK56" s="17"/>
      <c r="DO56" s="18"/>
      <c r="DP56" s="17"/>
      <c r="DT56" s="18"/>
      <c r="DU56" s="17"/>
      <c r="DY56" s="18"/>
      <c r="DZ56" s="17"/>
      <c r="ED56" s="18"/>
    </row>
    <row r="57" customFormat="false" ht="7.2" hidden="false" customHeight="true" outlineLevel="0" collapsed="false">
      <c r="B57" s="16"/>
      <c r="C57" s="16"/>
      <c r="E57" s="17"/>
      <c r="I57" s="18"/>
      <c r="J57" s="17"/>
      <c r="K57" s="19"/>
      <c r="N57" s="18"/>
      <c r="O57" s="17"/>
      <c r="S57" s="18"/>
      <c r="T57" s="17"/>
      <c r="X57" s="18"/>
      <c r="Y57" s="17"/>
      <c r="AC57" s="18"/>
      <c r="AD57" s="17"/>
      <c r="AH57" s="18"/>
      <c r="AI57" s="17"/>
      <c r="AM57" s="18"/>
      <c r="AN57" s="17"/>
      <c r="AR57" s="18"/>
      <c r="AS57" s="17"/>
      <c r="AW57" s="18"/>
      <c r="AX57" s="17"/>
      <c r="BB57" s="18"/>
      <c r="BC57" s="17"/>
      <c r="BG57" s="18"/>
      <c r="BH57" s="17"/>
      <c r="BL57" s="18"/>
      <c r="BM57" s="17"/>
      <c r="BQ57" s="18"/>
      <c r="BR57" s="17"/>
      <c r="BV57" s="18"/>
      <c r="BW57" s="17"/>
      <c r="CA57" s="18"/>
      <c r="CB57" s="17"/>
      <c r="CF57" s="18"/>
      <c r="CG57" s="17"/>
      <c r="CK57" s="18"/>
      <c r="CL57" s="17"/>
      <c r="CP57" s="18"/>
      <c r="CQ57" s="17"/>
      <c r="CU57" s="18"/>
      <c r="CV57" s="17"/>
      <c r="CZ57" s="18"/>
      <c r="DA57" s="17"/>
      <c r="DE57" s="18"/>
      <c r="DF57" s="17"/>
      <c r="DJ57" s="18"/>
      <c r="DK57" s="17"/>
      <c r="DO57" s="18"/>
      <c r="DP57" s="17"/>
      <c r="DT57" s="18"/>
      <c r="DU57" s="17"/>
      <c r="DY57" s="18"/>
      <c r="DZ57" s="17"/>
      <c r="ED57" s="18"/>
    </row>
    <row r="58" customFormat="false" ht="7.2" hidden="false" customHeight="true" outlineLevel="0" collapsed="false">
      <c r="B58" s="16"/>
      <c r="C58" s="16"/>
      <c r="E58" s="17"/>
      <c r="I58" s="18"/>
      <c r="J58" s="17"/>
      <c r="K58" s="19"/>
      <c r="N58" s="18"/>
      <c r="O58" s="17"/>
      <c r="S58" s="18"/>
      <c r="T58" s="17"/>
      <c r="X58" s="18"/>
      <c r="Y58" s="17"/>
      <c r="AC58" s="18"/>
      <c r="AD58" s="17"/>
      <c r="AH58" s="18"/>
      <c r="AI58" s="17"/>
      <c r="AM58" s="18"/>
      <c r="AN58" s="17"/>
      <c r="AR58" s="18"/>
      <c r="AS58" s="17"/>
      <c r="AW58" s="18"/>
      <c r="AX58" s="17"/>
      <c r="BB58" s="18"/>
      <c r="BC58" s="17"/>
      <c r="BG58" s="18"/>
      <c r="BH58" s="17"/>
      <c r="BL58" s="18"/>
      <c r="BM58" s="17"/>
      <c r="BQ58" s="18"/>
      <c r="BR58" s="17"/>
      <c r="BV58" s="18"/>
      <c r="BW58" s="17"/>
      <c r="CA58" s="18"/>
      <c r="CB58" s="17"/>
      <c r="CF58" s="18"/>
      <c r="CG58" s="17"/>
      <c r="CK58" s="18"/>
      <c r="CL58" s="17"/>
      <c r="CP58" s="18"/>
      <c r="CQ58" s="17"/>
      <c r="CU58" s="18"/>
      <c r="CV58" s="17"/>
      <c r="CZ58" s="18"/>
      <c r="DA58" s="17"/>
      <c r="DE58" s="18"/>
      <c r="DF58" s="17"/>
      <c r="DJ58" s="18"/>
      <c r="DK58" s="17"/>
      <c r="DO58" s="18"/>
      <c r="DP58" s="17"/>
      <c r="DT58" s="18"/>
      <c r="DU58" s="17"/>
      <c r="DY58" s="18"/>
      <c r="DZ58" s="17"/>
      <c r="ED58" s="18"/>
    </row>
    <row r="59" customFormat="false" ht="7.2" hidden="false" customHeight="true" outlineLevel="0" collapsed="false">
      <c r="B59" s="16"/>
      <c r="C59" s="16"/>
      <c r="E59" s="17"/>
      <c r="I59" s="18"/>
      <c r="J59" s="17"/>
      <c r="K59" s="19"/>
      <c r="N59" s="18"/>
      <c r="O59" s="17"/>
      <c r="S59" s="18"/>
      <c r="T59" s="17"/>
      <c r="X59" s="18"/>
      <c r="Y59" s="17"/>
      <c r="AC59" s="18"/>
      <c r="AD59" s="17"/>
      <c r="AH59" s="18"/>
      <c r="AI59" s="17"/>
      <c r="AM59" s="18"/>
      <c r="AN59" s="17"/>
      <c r="AR59" s="18"/>
      <c r="AS59" s="17"/>
      <c r="AW59" s="18"/>
      <c r="AX59" s="17"/>
      <c r="BB59" s="18"/>
      <c r="BC59" s="17"/>
      <c r="BG59" s="18"/>
      <c r="BH59" s="17"/>
      <c r="BL59" s="18"/>
      <c r="BM59" s="17"/>
      <c r="BQ59" s="18"/>
      <c r="BR59" s="17"/>
      <c r="BV59" s="18"/>
      <c r="BW59" s="17"/>
      <c r="CA59" s="18"/>
      <c r="CB59" s="17"/>
      <c r="CF59" s="18"/>
      <c r="CG59" s="17"/>
      <c r="CK59" s="18"/>
      <c r="CL59" s="17"/>
      <c r="CP59" s="18"/>
      <c r="CQ59" s="17"/>
      <c r="CU59" s="18"/>
      <c r="CV59" s="17"/>
      <c r="CZ59" s="18"/>
      <c r="DA59" s="17"/>
      <c r="DE59" s="18"/>
      <c r="DF59" s="17"/>
      <c r="DJ59" s="18"/>
      <c r="DK59" s="17"/>
      <c r="DO59" s="18"/>
      <c r="DP59" s="17"/>
      <c r="DT59" s="18"/>
      <c r="DU59" s="17"/>
      <c r="DY59" s="18"/>
      <c r="DZ59" s="17"/>
      <c r="ED59" s="18"/>
    </row>
    <row r="60" customFormat="false" ht="7.2" hidden="false" customHeight="true" outlineLevel="0" collapsed="false">
      <c r="B60" s="16"/>
      <c r="C60" s="16"/>
      <c r="E60" s="17"/>
      <c r="I60" s="18"/>
      <c r="J60" s="17"/>
      <c r="K60" s="19"/>
      <c r="N60" s="18"/>
      <c r="O60" s="17"/>
      <c r="S60" s="18"/>
      <c r="T60" s="17"/>
      <c r="X60" s="18"/>
      <c r="Y60" s="17"/>
      <c r="AC60" s="18"/>
      <c r="AD60" s="17"/>
      <c r="AH60" s="18"/>
      <c r="AI60" s="17"/>
      <c r="AM60" s="18"/>
      <c r="AN60" s="17"/>
      <c r="AR60" s="18"/>
      <c r="AS60" s="17"/>
      <c r="AW60" s="18"/>
      <c r="AX60" s="17"/>
      <c r="BB60" s="18"/>
      <c r="BC60" s="17"/>
      <c r="BG60" s="18"/>
      <c r="BH60" s="17"/>
      <c r="BL60" s="18"/>
      <c r="BM60" s="17"/>
      <c r="BQ60" s="18"/>
      <c r="BR60" s="17"/>
      <c r="BV60" s="18"/>
      <c r="BW60" s="17"/>
      <c r="CA60" s="18"/>
      <c r="CB60" s="17"/>
      <c r="CF60" s="18"/>
      <c r="CG60" s="17"/>
      <c r="CK60" s="18"/>
      <c r="CL60" s="17"/>
      <c r="CP60" s="18"/>
      <c r="CQ60" s="17"/>
      <c r="CU60" s="18"/>
      <c r="CV60" s="17"/>
      <c r="CZ60" s="18"/>
      <c r="DA60" s="17"/>
      <c r="DE60" s="18"/>
      <c r="DF60" s="17"/>
      <c r="DJ60" s="18"/>
      <c r="DK60" s="17"/>
      <c r="DO60" s="18"/>
      <c r="DP60" s="17"/>
      <c r="DT60" s="18"/>
      <c r="DU60" s="17"/>
      <c r="DY60" s="18"/>
      <c r="DZ60" s="17"/>
      <c r="ED60" s="18"/>
    </row>
    <row r="61" customFormat="false" ht="7.2" hidden="false" customHeight="true" outlineLevel="0" collapsed="false">
      <c r="B61" s="16"/>
      <c r="C61" s="16"/>
      <c r="E61" s="17"/>
      <c r="I61" s="18"/>
      <c r="J61" s="17"/>
      <c r="K61" s="19"/>
      <c r="N61" s="18"/>
      <c r="O61" s="17"/>
      <c r="S61" s="18"/>
      <c r="T61" s="17"/>
      <c r="X61" s="18"/>
      <c r="Y61" s="17"/>
      <c r="AC61" s="18"/>
      <c r="AD61" s="17"/>
      <c r="AH61" s="18"/>
      <c r="AI61" s="17"/>
      <c r="AM61" s="18"/>
      <c r="AN61" s="17"/>
      <c r="AR61" s="18"/>
      <c r="AS61" s="17"/>
      <c r="AW61" s="18"/>
      <c r="AX61" s="17"/>
      <c r="BB61" s="18"/>
      <c r="BC61" s="17"/>
      <c r="BG61" s="18"/>
      <c r="BH61" s="17"/>
      <c r="BL61" s="18"/>
      <c r="BM61" s="17"/>
      <c r="BQ61" s="18"/>
      <c r="BR61" s="17"/>
      <c r="BV61" s="18"/>
      <c r="BW61" s="17"/>
      <c r="CA61" s="18"/>
      <c r="CB61" s="17"/>
      <c r="CF61" s="18"/>
      <c r="CG61" s="17"/>
      <c r="CK61" s="18"/>
      <c r="CL61" s="17"/>
      <c r="CP61" s="18"/>
      <c r="CQ61" s="17"/>
      <c r="CU61" s="18"/>
      <c r="CV61" s="17"/>
      <c r="CZ61" s="18"/>
      <c r="DA61" s="17"/>
      <c r="DE61" s="18"/>
      <c r="DF61" s="17"/>
      <c r="DJ61" s="18"/>
      <c r="DK61" s="17"/>
      <c r="DO61" s="18"/>
      <c r="DP61" s="17"/>
      <c r="DT61" s="18"/>
      <c r="DU61" s="17"/>
      <c r="DY61" s="18"/>
      <c r="DZ61" s="17"/>
      <c r="ED61" s="18"/>
    </row>
    <row r="62" customFormat="false" ht="7.2" hidden="false" customHeight="true" outlineLevel="0" collapsed="false">
      <c r="B62" s="16"/>
      <c r="C62" s="16"/>
      <c r="E62" s="17"/>
      <c r="I62" s="18"/>
      <c r="J62" s="17"/>
      <c r="K62" s="19"/>
      <c r="N62" s="18"/>
      <c r="O62" s="17"/>
      <c r="S62" s="18"/>
      <c r="T62" s="17"/>
      <c r="X62" s="18"/>
      <c r="Y62" s="17"/>
      <c r="AC62" s="18"/>
      <c r="AD62" s="17"/>
      <c r="AH62" s="18"/>
      <c r="AI62" s="17"/>
      <c r="AM62" s="18"/>
      <c r="AN62" s="17"/>
      <c r="AR62" s="18"/>
      <c r="AS62" s="17"/>
      <c r="AW62" s="18"/>
      <c r="AX62" s="17"/>
      <c r="BB62" s="18"/>
      <c r="BC62" s="17"/>
      <c r="BG62" s="18"/>
      <c r="BH62" s="17"/>
      <c r="BL62" s="18"/>
      <c r="BM62" s="17"/>
      <c r="BQ62" s="18"/>
      <c r="BR62" s="17"/>
      <c r="BV62" s="18"/>
      <c r="BW62" s="17"/>
      <c r="CA62" s="18"/>
      <c r="CB62" s="17"/>
      <c r="CF62" s="18"/>
      <c r="CG62" s="17"/>
      <c r="CK62" s="18"/>
      <c r="CL62" s="17"/>
      <c r="CP62" s="18"/>
      <c r="CQ62" s="17"/>
      <c r="CU62" s="18"/>
      <c r="CV62" s="17"/>
      <c r="CZ62" s="18"/>
      <c r="DA62" s="17"/>
      <c r="DE62" s="18"/>
      <c r="DF62" s="17"/>
      <c r="DJ62" s="18"/>
      <c r="DK62" s="17"/>
      <c r="DO62" s="18"/>
      <c r="DP62" s="17"/>
      <c r="DT62" s="18"/>
      <c r="DU62" s="17"/>
      <c r="DY62" s="18"/>
      <c r="DZ62" s="17"/>
      <c r="ED62" s="18"/>
    </row>
    <row r="63" customFormat="false" ht="7.2" hidden="false" customHeight="true" outlineLevel="0" collapsed="false">
      <c r="B63" s="16"/>
      <c r="C63" s="16"/>
      <c r="E63" s="17"/>
      <c r="I63" s="18"/>
      <c r="J63" s="17"/>
      <c r="K63" s="19"/>
      <c r="N63" s="18"/>
      <c r="O63" s="17"/>
      <c r="S63" s="18"/>
      <c r="T63" s="17"/>
      <c r="X63" s="18"/>
      <c r="Y63" s="17"/>
      <c r="AC63" s="18"/>
      <c r="AD63" s="17"/>
      <c r="AH63" s="18"/>
      <c r="AI63" s="17"/>
      <c r="AM63" s="18"/>
      <c r="AN63" s="17"/>
      <c r="AR63" s="18"/>
      <c r="AS63" s="17"/>
      <c r="AW63" s="18"/>
      <c r="AX63" s="17"/>
      <c r="BB63" s="18"/>
      <c r="BC63" s="17"/>
      <c r="BG63" s="18"/>
      <c r="BH63" s="17"/>
      <c r="BL63" s="18"/>
      <c r="BM63" s="17"/>
      <c r="BQ63" s="18"/>
      <c r="BR63" s="17"/>
      <c r="BV63" s="18"/>
      <c r="BW63" s="17"/>
      <c r="CA63" s="18"/>
      <c r="CB63" s="17"/>
      <c r="CF63" s="18"/>
      <c r="CG63" s="17"/>
      <c r="CK63" s="18"/>
      <c r="CL63" s="17"/>
      <c r="CP63" s="18"/>
      <c r="CQ63" s="17"/>
      <c r="CU63" s="18"/>
      <c r="CV63" s="17"/>
      <c r="CZ63" s="18"/>
      <c r="DA63" s="17"/>
      <c r="DE63" s="18"/>
      <c r="DF63" s="17"/>
      <c r="DJ63" s="18"/>
      <c r="DK63" s="17"/>
      <c r="DO63" s="18"/>
      <c r="DP63" s="17"/>
      <c r="DT63" s="18"/>
      <c r="DU63" s="17"/>
      <c r="DY63" s="18"/>
      <c r="DZ63" s="17"/>
      <c r="ED63" s="18"/>
    </row>
    <row r="64" customFormat="false" ht="7.2" hidden="false" customHeight="true" outlineLevel="0" collapsed="false">
      <c r="B64" s="16"/>
      <c r="C64" s="16"/>
      <c r="E64" s="17"/>
      <c r="I64" s="18"/>
      <c r="J64" s="17"/>
      <c r="K64" s="19"/>
      <c r="N64" s="18"/>
      <c r="O64" s="17"/>
      <c r="S64" s="18"/>
      <c r="T64" s="17"/>
      <c r="X64" s="18"/>
      <c r="Y64" s="17"/>
      <c r="AC64" s="18"/>
      <c r="AD64" s="17"/>
      <c r="AH64" s="18"/>
      <c r="AI64" s="17"/>
      <c r="AM64" s="18"/>
      <c r="AN64" s="17"/>
      <c r="AR64" s="18"/>
      <c r="AS64" s="17"/>
      <c r="AW64" s="18"/>
      <c r="AX64" s="17"/>
      <c r="BB64" s="18"/>
      <c r="BC64" s="17"/>
      <c r="BG64" s="18"/>
      <c r="BH64" s="17"/>
      <c r="BL64" s="18"/>
      <c r="BM64" s="17"/>
      <c r="BQ64" s="18"/>
      <c r="BR64" s="17"/>
      <c r="BV64" s="18"/>
      <c r="BW64" s="17"/>
      <c r="CA64" s="18"/>
      <c r="CB64" s="17"/>
      <c r="CF64" s="18"/>
      <c r="CG64" s="17"/>
      <c r="CK64" s="18"/>
      <c r="CL64" s="17"/>
      <c r="CP64" s="18"/>
      <c r="CQ64" s="17"/>
      <c r="CU64" s="18"/>
      <c r="CV64" s="17"/>
      <c r="CZ64" s="18"/>
      <c r="DA64" s="17"/>
      <c r="DE64" s="18"/>
      <c r="DF64" s="17"/>
      <c r="DJ64" s="18"/>
      <c r="DK64" s="17"/>
      <c r="DO64" s="18"/>
      <c r="DP64" s="17"/>
      <c r="DT64" s="18"/>
      <c r="DU64" s="17"/>
      <c r="DY64" s="18"/>
      <c r="DZ64" s="17"/>
      <c r="ED64" s="18"/>
    </row>
    <row r="65" customFormat="false" ht="7.2" hidden="false" customHeight="true" outlineLevel="0" collapsed="false">
      <c r="B65" s="16"/>
      <c r="C65" s="16"/>
      <c r="E65" s="17"/>
      <c r="I65" s="18"/>
      <c r="J65" s="17"/>
      <c r="K65" s="19"/>
      <c r="N65" s="18"/>
      <c r="O65" s="17"/>
      <c r="S65" s="18"/>
      <c r="T65" s="17"/>
      <c r="X65" s="18"/>
      <c r="Y65" s="17"/>
      <c r="AC65" s="18"/>
      <c r="AD65" s="17"/>
      <c r="AH65" s="18"/>
      <c r="AI65" s="17"/>
      <c r="AM65" s="18"/>
      <c r="AN65" s="17"/>
      <c r="AR65" s="18"/>
      <c r="AS65" s="17"/>
      <c r="AW65" s="18"/>
      <c r="AX65" s="17"/>
      <c r="BB65" s="18"/>
      <c r="BC65" s="17"/>
      <c r="BG65" s="18"/>
      <c r="BH65" s="17"/>
      <c r="BL65" s="18"/>
      <c r="BM65" s="17"/>
      <c r="BQ65" s="18"/>
      <c r="BR65" s="17"/>
      <c r="BV65" s="18"/>
      <c r="BW65" s="17"/>
      <c r="CA65" s="18"/>
      <c r="CB65" s="17"/>
      <c r="CF65" s="18"/>
      <c r="CG65" s="17"/>
      <c r="CK65" s="18"/>
      <c r="CL65" s="17"/>
      <c r="CP65" s="18"/>
      <c r="CQ65" s="17"/>
      <c r="CU65" s="18"/>
      <c r="CV65" s="17"/>
      <c r="CZ65" s="18"/>
      <c r="DA65" s="17"/>
      <c r="DE65" s="18"/>
      <c r="DF65" s="17"/>
      <c r="DJ65" s="18"/>
      <c r="DK65" s="17"/>
      <c r="DO65" s="18"/>
      <c r="DP65" s="17"/>
      <c r="DT65" s="18"/>
      <c r="DU65" s="17"/>
      <c r="DY65" s="18"/>
      <c r="DZ65" s="17"/>
      <c r="ED65" s="18"/>
    </row>
    <row r="66" customFormat="false" ht="7.2" hidden="false" customHeight="true" outlineLevel="0" collapsed="false">
      <c r="B66" s="16"/>
      <c r="C66" s="16"/>
      <c r="E66" s="17"/>
      <c r="I66" s="18"/>
      <c r="J66" s="17"/>
      <c r="K66" s="19"/>
      <c r="N66" s="18"/>
      <c r="O66" s="17"/>
      <c r="S66" s="18"/>
      <c r="T66" s="17"/>
      <c r="X66" s="18"/>
      <c r="Y66" s="17"/>
      <c r="AC66" s="18"/>
      <c r="AD66" s="17"/>
      <c r="AH66" s="18"/>
      <c r="AI66" s="17"/>
      <c r="AM66" s="18"/>
      <c r="AN66" s="17"/>
      <c r="AR66" s="18"/>
      <c r="AS66" s="17"/>
      <c r="AW66" s="18"/>
      <c r="AX66" s="17"/>
      <c r="BB66" s="18"/>
      <c r="BC66" s="17"/>
      <c r="BG66" s="18"/>
      <c r="BH66" s="17"/>
      <c r="BL66" s="18"/>
      <c r="BM66" s="17"/>
      <c r="BQ66" s="18"/>
      <c r="BR66" s="17"/>
      <c r="BV66" s="18"/>
      <c r="BW66" s="17"/>
      <c r="CA66" s="18"/>
      <c r="CB66" s="17"/>
      <c r="CF66" s="18"/>
      <c r="CG66" s="17"/>
      <c r="CK66" s="18"/>
      <c r="CL66" s="17"/>
      <c r="CP66" s="18"/>
      <c r="CQ66" s="17"/>
      <c r="CU66" s="18"/>
      <c r="CV66" s="17"/>
      <c r="CZ66" s="18"/>
      <c r="DA66" s="17"/>
      <c r="DE66" s="18"/>
      <c r="DF66" s="17"/>
      <c r="DJ66" s="18"/>
      <c r="DK66" s="17"/>
      <c r="DO66" s="18"/>
      <c r="DP66" s="17"/>
      <c r="DT66" s="18"/>
      <c r="DU66" s="17"/>
      <c r="DY66" s="18"/>
      <c r="DZ66" s="17"/>
      <c r="ED66" s="18"/>
    </row>
    <row r="67" customFormat="false" ht="7.2" hidden="false" customHeight="true" outlineLevel="0" collapsed="false">
      <c r="B67" s="16"/>
      <c r="C67" s="16"/>
      <c r="E67" s="17"/>
      <c r="I67" s="18"/>
      <c r="J67" s="17"/>
      <c r="K67" s="19"/>
      <c r="N67" s="18"/>
      <c r="O67" s="17"/>
      <c r="S67" s="18"/>
      <c r="T67" s="17"/>
      <c r="X67" s="18"/>
      <c r="Y67" s="17"/>
      <c r="AC67" s="18"/>
      <c r="AD67" s="17"/>
      <c r="AH67" s="18"/>
      <c r="AI67" s="17"/>
      <c r="AM67" s="18"/>
      <c r="AN67" s="17"/>
      <c r="AR67" s="18"/>
      <c r="AS67" s="17"/>
      <c r="AW67" s="18"/>
      <c r="AX67" s="17"/>
      <c r="BB67" s="18"/>
      <c r="BC67" s="17"/>
      <c r="BG67" s="18"/>
      <c r="BH67" s="17"/>
      <c r="BL67" s="18"/>
      <c r="BM67" s="17"/>
      <c r="BQ67" s="18"/>
      <c r="BR67" s="17"/>
      <c r="BV67" s="18"/>
      <c r="BW67" s="17"/>
      <c r="CA67" s="18"/>
      <c r="CB67" s="17"/>
      <c r="CF67" s="18"/>
      <c r="CG67" s="17"/>
      <c r="CK67" s="18"/>
      <c r="CL67" s="17"/>
      <c r="CP67" s="18"/>
      <c r="CQ67" s="17"/>
      <c r="CU67" s="18"/>
      <c r="CV67" s="17"/>
      <c r="CZ67" s="18"/>
      <c r="DA67" s="17"/>
      <c r="DE67" s="18"/>
      <c r="DF67" s="17"/>
      <c r="DJ67" s="18"/>
      <c r="DK67" s="17"/>
      <c r="DO67" s="18"/>
      <c r="DP67" s="17"/>
      <c r="DT67" s="18"/>
      <c r="DU67" s="17"/>
      <c r="DY67" s="18"/>
      <c r="DZ67" s="17"/>
      <c r="ED67" s="18"/>
    </row>
    <row r="68" customFormat="false" ht="7.2" hidden="false" customHeight="true" outlineLevel="0" collapsed="false">
      <c r="B68" s="16"/>
      <c r="C68" s="16"/>
      <c r="E68" s="17"/>
      <c r="I68" s="18"/>
      <c r="J68" s="17"/>
      <c r="K68" s="19"/>
      <c r="N68" s="18"/>
      <c r="O68" s="17"/>
      <c r="S68" s="18"/>
      <c r="T68" s="17"/>
      <c r="X68" s="18"/>
      <c r="Y68" s="17"/>
      <c r="AC68" s="18"/>
      <c r="AD68" s="17"/>
      <c r="AH68" s="18"/>
      <c r="AI68" s="17"/>
      <c r="AM68" s="18"/>
      <c r="AN68" s="17"/>
      <c r="AR68" s="18"/>
      <c r="AS68" s="17"/>
      <c r="AW68" s="18"/>
      <c r="AX68" s="17"/>
      <c r="BB68" s="18"/>
      <c r="BC68" s="17"/>
      <c r="BG68" s="18"/>
      <c r="BH68" s="17"/>
      <c r="BL68" s="18"/>
      <c r="BM68" s="17"/>
      <c r="BQ68" s="18"/>
      <c r="BR68" s="17"/>
      <c r="BV68" s="18"/>
      <c r="BW68" s="17"/>
      <c r="CA68" s="18"/>
      <c r="CB68" s="17"/>
      <c r="CF68" s="18"/>
      <c r="CG68" s="17"/>
      <c r="CK68" s="18"/>
      <c r="CL68" s="17"/>
      <c r="CP68" s="18"/>
      <c r="CQ68" s="17"/>
      <c r="CU68" s="18"/>
      <c r="CV68" s="17"/>
      <c r="CZ68" s="18"/>
      <c r="DA68" s="17"/>
      <c r="DE68" s="18"/>
      <c r="DF68" s="17"/>
      <c r="DJ68" s="18"/>
      <c r="DK68" s="17"/>
      <c r="DO68" s="18"/>
      <c r="DP68" s="17"/>
      <c r="DT68" s="18"/>
      <c r="DU68" s="17"/>
      <c r="DY68" s="18"/>
      <c r="DZ68" s="17"/>
      <c r="ED68" s="18"/>
    </row>
    <row r="69" customFormat="false" ht="7.2" hidden="false" customHeight="true" outlineLevel="0" collapsed="false">
      <c r="B69" s="16"/>
      <c r="C69" s="16"/>
      <c r="E69" s="17"/>
      <c r="I69" s="18"/>
      <c r="J69" s="17"/>
      <c r="K69" s="19"/>
      <c r="N69" s="18"/>
      <c r="O69" s="17"/>
      <c r="S69" s="18"/>
      <c r="T69" s="17"/>
      <c r="X69" s="18"/>
      <c r="Y69" s="17"/>
      <c r="AC69" s="18"/>
      <c r="AD69" s="17"/>
      <c r="AH69" s="18"/>
      <c r="AI69" s="17"/>
      <c r="AM69" s="18"/>
      <c r="AN69" s="17"/>
      <c r="AR69" s="18"/>
      <c r="AS69" s="17"/>
      <c r="AW69" s="18"/>
      <c r="AX69" s="17"/>
      <c r="BB69" s="18"/>
      <c r="BC69" s="17"/>
      <c r="BG69" s="18"/>
      <c r="BH69" s="17"/>
      <c r="BL69" s="18"/>
      <c r="BM69" s="17"/>
      <c r="BQ69" s="18"/>
      <c r="BR69" s="17"/>
      <c r="BV69" s="18"/>
      <c r="BW69" s="17"/>
      <c r="CA69" s="18"/>
      <c r="CB69" s="17"/>
      <c r="CF69" s="18"/>
      <c r="CG69" s="17"/>
      <c r="CK69" s="18"/>
      <c r="CL69" s="17"/>
      <c r="CP69" s="18"/>
      <c r="CQ69" s="17"/>
      <c r="CU69" s="18"/>
      <c r="CV69" s="17"/>
      <c r="CZ69" s="18"/>
      <c r="DA69" s="17"/>
      <c r="DE69" s="18"/>
      <c r="DF69" s="17"/>
      <c r="DJ69" s="18"/>
      <c r="DK69" s="17"/>
      <c r="DO69" s="18"/>
      <c r="DP69" s="17"/>
      <c r="DT69" s="18"/>
      <c r="DU69" s="17"/>
      <c r="DY69" s="18"/>
      <c r="DZ69" s="17"/>
      <c r="ED69" s="18"/>
    </row>
    <row r="70" s="26" customFormat="true" ht="7.2" hidden="false" customHeight="true" outlineLevel="0" collapsed="false">
      <c r="A70" s="24"/>
      <c r="B70" s="25" t="s">
        <v>46</v>
      </c>
      <c r="C70" s="24" t="n">
        <f aca="false">SUM(E70:CS70)</f>
        <v>0</v>
      </c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  <c r="IT70" s="24"/>
      <c r="IU70" s="24"/>
      <c r="IV70" s="24"/>
    </row>
    <row r="71" s="30" customFormat="true" ht="7.2" hidden="false" customHeight="true" outlineLevel="0" collapsed="false">
      <c r="A71" s="27"/>
      <c r="B71" s="28" t="s">
        <v>47</v>
      </c>
      <c r="C71" s="29" t="n">
        <f aca="false">SUM(E71:CS71)</f>
        <v>0</v>
      </c>
      <c r="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  <c r="IT71" s="27"/>
      <c r="IU71" s="27"/>
      <c r="IV71" s="27"/>
    </row>
    <row r="72" s="31" customFormat="true" ht="7.2" hidden="false" customHeight="true" outlineLevel="0" collapsed="false">
      <c r="B72" s="32" t="s">
        <v>48</v>
      </c>
      <c r="C72" s="33" t="n">
        <f aca="false">SUM(E72:CS72)</f>
        <v>0</v>
      </c>
      <c r="E72" s="31" t="n">
        <f aca="false">E70+E71</f>
        <v>0</v>
      </c>
      <c r="J72" s="31" t="n">
        <f aca="false">J70+J71</f>
        <v>0</v>
      </c>
      <c r="O72" s="31" t="n">
        <f aca="false">O70+O71</f>
        <v>0</v>
      </c>
      <c r="T72" s="31" t="n">
        <f aca="false">T70+T71</f>
        <v>0</v>
      </c>
      <c r="Y72" s="31" t="n">
        <f aca="false">Y70+Y71</f>
        <v>0</v>
      </c>
      <c r="AD72" s="31" t="n">
        <f aca="false">AD70+AD71</f>
        <v>0</v>
      </c>
      <c r="AI72" s="31" t="n">
        <f aca="false">AI70+AI71</f>
        <v>0</v>
      </c>
      <c r="AN72" s="31" t="n">
        <f aca="false">AN70+AN71</f>
        <v>0</v>
      </c>
      <c r="AS72" s="31" t="n">
        <f aca="false">AS70+AS71</f>
        <v>0</v>
      </c>
      <c r="AX72" s="31" t="n">
        <f aca="false">AX70+AX71</f>
        <v>0</v>
      </c>
      <c r="BC72" s="31" t="n">
        <f aca="false">BC70+BC71</f>
        <v>0</v>
      </c>
      <c r="BH72" s="31" t="n">
        <f aca="false">BH70+BH71</f>
        <v>0</v>
      </c>
      <c r="BM72" s="31" t="n">
        <f aca="false">BM70+BM71</f>
        <v>0</v>
      </c>
      <c r="BR72" s="31" t="n">
        <f aca="false">BR70+BR71</f>
        <v>0</v>
      </c>
      <c r="BW72" s="31" t="n">
        <f aca="false">BW70+BW71</f>
        <v>0</v>
      </c>
      <c r="CB72" s="31" t="n">
        <f aca="false">CB70+CB71</f>
        <v>0</v>
      </c>
      <c r="CG72" s="31" t="n">
        <f aca="false">CG70+CG71</f>
        <v>0</v>
      </c>
      <c r="CL72" s="31" t="n">
        <f aca="false">CL70+CL71</f>
        <v>0</v>
      </c>
      <c r="CQ72" s="31" t="n">
        <f aca="false">CQ70+CQ71</f>
        <v>0</v>
      </c>
      <c r="CV72" s="31" t="n">
        <f aca="false">CV70+CV71</f>
        <v>0</v>
      </c>
      <c r="DA72" s="31" t="n">
        <f aca="false">DA70+DA71</f>
        <v>0</v>
      </c>
      <c r="DF72" s="31" t="n">
        <f aca="false">DF70+DF71</f>
        <v>0</v>
      </c>
      <c r="DK72" s="31" t="n">
        <f aca="false">DK70+DK71</f>
        <v>0</v>
      </c>
      <c r="DP72" s="31" t="n">
        <f aca="false">DP70+DP71</f>
        <v>0</v>
      </c>
      <c r="DU72" s="31" t="n">
        <f aca="false">DU70+DU71</f>
        <v>0</v>
      </c>
      <c r="DZ72" s="31" t="n">
        <f aca="false">DZ70+DZ71</f>
        <v>0</v>
      </c>
    </row>
    <row r="73" s="34" customFormat="true" ht="7.2" hidden="false" customHeight="true" outlineLevel="0" collapsed="false">
      <c r="C73" s="35"/>
      <c r="D73" s="36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7"/>
      <c r="GK73" s="37"/>
      <c r="GL73" s="37"/>
      <c r="GM73" s="37"/>
      <c r="GN73" s="37"/>
      <c r="GO73" s="37"/>
      <c r="GP73" s="37"/>
      <c r="GQ73" s="37"/>
      <c r="GR73" s="37"/>
      <c r="GS73" s="37"/>
      <c r="GT73" s="37"/>
      <c r="GU73" s="37"/>
      <c r="GV73" s="37"/>
      <c r="GW73" s="37"/>
      <c r="GX73" s="37"/>
      <c r="GY73" s="37"/>
      <c r="GZ73" s="37"/>
      <c r="HA73" s="37"/>
      <c r="HB73" s="37"/>
      <c r="HC73" s="37"/>
      <c r="HD73" s="37"/>
      <c r="HE73" s="37"/>
      <c r="HF73" s="37"/>
      <c r="HG73" s="37"/>
      <c r="HH73" s="37"/>
      <c r="HI73" s="37"/>
      <c r="HJ73" s="37"/>
      <c r="HK73" s="37"/>
      <c r="HL73" s="37"/>
      <c r="HM73" s="37"/>
      <c r="HN73" s="37"/>
      <c r="HO73" s="37"/>
      <c r="HP73" s="37"/>
      <c r="HQ73" s="37"/>
      <c r="HR73" s="37"/>
      <c r="HS73" s="37"/>
      <c r="HT73" s="37"/>
      <c r="HU73" s="37"/>
      <c r="HV73" s="37"/>
      <c r="HW73" s="37"/>
      <c r="HX73" s="37"/>
      <c r="HY73" s="37"/>
      <c r="HZ73" s="37"/>
      <c r="IA73" s="37"/>
      <c r="IB73" s="37"/>
      <c r="IC73" s="37"/>
      <c r="ID73" s="37"/>
      <c r="IE73" s="37"/>
      <c r="IF73" s="37"/>
      <c r="IG73" s="37"/>
      <c r="IH73" s="37"/>
      <c r="II73" s="37"/>
      <c r="IJ73" s="37"/>
      <c r="IK73" s="37"/>
      <c r="IL73" s="37"/>
      <c r="IM73" s="37"/>
      <c r="IN73" s="37"/>
      <c r="IO73" s="37"/>
      <c r="IP73" s="37"/>
      <c r="IQ73" s="37"/>
      <c r="IR73" s="37"/>
      <c r="IS73" s="37"/>
      <c r="IT73" s="37"/>
      <c r="IU73" s="37"/>
      <c r="IV73" s="37"/>
    </row>
    <row r="74" customFormat="false" ht="7.2" hidden="false" customHeight="true" outlineLevel="0" collapsed="false">
      <c r="B74" s="20"/>
      <c r="C74" s="20"/>
      <c r="D74" s="20"/>
      <c r="E74" s="20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X74" s="18"/>
      <c r="AC74" s="18"/>
      <c r="AH74" s="18"/>
      <c r="AM74" s="18"/>
      <c r="AR74" s="18"/>
      <c r="AW74" s="18"/>
      <c r="BB74" s="18"/>
      <c r="BG74" s="18"/>
      <c r="BL74" s="18"/>
      <c r="BQ74" s="18"/>
      <c r="BV74" s="18"/>
      <c r="CA74" s="18"/>
      <c r="CF74" s="18"/>
      <c r="CK74" s="18"/>
      <c r="CP74" s="18"/>
      <c r="CU74" s="18"/>
      <c r="CZ74" s="18"/>
      <c r="DE74" s="18"/>
      <c r="DJ74" s="18"/>
      <c r="DO74" s="18"/>
      <c r="DT74" s="18"/>
      <c r="DY74" s="18"/>
      <c r="ED74" s="18"/>
    </row>
    <row r="75" customFormat="false" ht="7.2" hidden="false" customHeight="true" outlineLevel="0" collapsed="false">
      <c r="B75" s="20"/>
      <c r="C75" s="20"/>
      <c r="D75" s="20"/>
      <c r="E75" s="20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X75" s="18"/>
      <c r="AC75" s="18"/>
      <c r="AH75" s="18"/>
      <c r="AM75" s="18"/>
      <c r="AR75" s="18"/>
      <c r="AW75" s="18"/>
      <c r="BB75" s="18"/>
      <c r="BG75" s="18"/>
      <c r="BL75" s="18"/>
      <c r="BQ75" s="18"/>
      <c r="BV75" s="18"/>
      <c r="CA75" s="18"/>
      <c r="CF75" s="18"/>
      <c r="CK75" s="18"/>
      <c r="CP75" s="18"/>
      <c r="CU75" s="18"/>
      <c r="CZ75" s="18"/>
      <c r="DE75" s="18"/>
      <c r="DJ75" s="18"/>
      <c r="DO75" s="18"/>
      <c r="DT75" s="18"/>
      <c r="DY75" s="18"/>
      <c r="ED75" s="18"/>
    </row>
    <row r="76" customFormat="false" ht="7.2" hidden="false" customHeight="true" outlineLevel="0" collapsed="false">
      <c r="B76" s="20"/>
      <c r="C76" s="20"/>
      <c r="D76" s="20"/>
      <c r="E76" s="20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X76" s="18"/>
      <c r="AC76" s="18"/>
      <c r="AH76" s="18"/>
      <c r="AM76" s="18"/>
      <c r="AR76" s="18"/>
      <c r="AW76" s="18"/>
      <c r="BB76" s="18"/>
      <c r="BG76" s="18"/>
      <c r="BL76" s="18"/>
      <c r="BQ76" s="18"/>
      <c r="BV76" s="18"/>
      <c r="CA76" s="18"/>
      <c r="CF76" s="18"/>
      <c r="CK76" s="18"/>
      <c r="CP76" s="18"/>
      <c r="CU76" s="18"/>
      <c r="CZ76" s="18"/>
      <c r="DE76" s="18"/>
      <c r="DJ76" s="18"/>
      <c r="DO76" s="18"/>
      <c r="DT76" s="18"/>
      <c r="DY76" s="18"/>
      <c r="ED76" s="18"/>
    </row>
    <row r="77" customFormat="false" ht="7.2" hidden="false" customHeight="true" outlineLevel="0" collapsed="false">
      <c r="B77" s="20"/>
      <c r="C77" s="20"/>
      <c r="D77" s="20"/>
      <c r="E77" s="20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X77" s="18"/>
      <c r="AC77" s="18"/>
      <c r="AH77" s="18"/>
      <c r="AM77" s="18"/>
      <c r="AR77" s="18"/>
      <c r="AW77" s="18"/>
      <c r="BB77" s="18"/>
      <c r="BG77" s="18"/>
      <c r="BL77" s="18"/>
      <c r="BQ77" s="18"/>
      <c r="BV77" s="18"/>
      <c r="CA77" s="18"/>
      <c r="CF77" s="18"/>
      <c r="CK77" s="18"/>
      <c r="CP77" s="18"/>
      <c r="CU77" s="18"/>
      <c r="CZ77" s="18"/>
      <c r="DE77" s="18"/>
      <c r="DJ77" s="18"/>
      <c r="DO77" s="18"/>
      <c r="DT77" s="18"/>
      <c r="DY77" s="18"/>
      <c r="ED77" s="18"/>
    </row>
    <row r="78" customFormat="false" ht="7.2" hidden="false" customHeight="true" outlineLevel="0" collapsed="false">
      <c r="B78" s="20"/>
      <c r="C78" s="20"/>
      <c r="D78" s="20"/>
      <c r="E78" s="20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X78" s="18"/>
      <c r="AC78" s="18"/>
      <c r="AH78" s="18"/>
      <c r="AM78" s="18"/>
      <c r="AR78" s="18"/>
      <c r="AW78" s="18"/>
      <c r="BB78" s="18"/>
      <c r="BG78" s="18"/>
      <c r="BL78" s="18"/>
      <c r="BQ78" s="18"/>
      <c r="BV78" s="18"/>
      <c r="CA78" s="18"/>
      <c r="CF78" s="18"/>
      <c r="CK78" s="18"/>
      <c r="CP78" s="18"/>
      <c r="CU78" s="18"/>
      <c r="CZ78" s="18"/>
      <c r="DE78" s="18"/>
      <c r="DJ78" s="18"/>
      <c r="DO78" s="18"/>
      <c r="DT78" s="18"/>
      <c r="DY78" s="18"/>
      <c r="ED78" s="18"/>
    </row>
    <row r="79" customFormat="false" ht="7.2" hidden="false" customHeight="true" outlineLevel="0" collapsed="false">
      <c r="B79" s="20"/>
      <c r="C79" s="20"/>
      <c r="D79" s="20"/>
      <c r="E79" s="20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X79" s="18"/>
      <c r="AC79" s="18"/>
      <c r="AH79" s="18"/>
      <c r="AM79" s="18"/>
      <c r="AR79" s="18"/>
      <c r="AW79" s="18"/>
      <c r="BB79" s="18"/>
      <c r="BG79" s="18"/>
      <c r="BL79" s="18"/>
      <c r="BQ79" s="18"/>
      <c r="BV79" s="18"/>
      <c r="CA79" s="18"/>
      <c r="CF79" s="18"/>
      <c r="CK79" s="18"/>
      <c r="CP79" s="18"/>
      <c r="CU79" s="18"/>
      <c r="CZ79" s="18"/>
      <c r="DE79" s="18"/>
      <c r="DJ79" s="18"/>
      <c r="DO79" s="18"/>
      <c r="DT79" s="18"/>
      <c r="DY79" s="18"/>
      <c r="ED79" s="18"/>
    </row>
    <row r="80" customFormat="false" ht="7.2" hidden="false" customHeight="true" outlineLevel="0" collapsed="false">
      <c r="B80" s="20"/>
      <c r="C80" s="20"/>
      <c r="D80" s="20"/>
      <c r="E80" s="20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X80" s="18"/>
      <c r="AC80" s="18"/>
      <c r="AH80" s="18"/>
      <c r="AM80" s="18"/>
      <c r="AR80" s="18"/>
      <c r="AW80" s="18"/>
      <c r="BB80" s="18"/>
      <c r="BG80" s="18"/>
      <c r="BL80" s="18"/>
      <c r="BQ80" s="18"/>
      <c r="BV80" s="18"/>
      <c r="CA80" s="18"/>
      <c r="CF80" s="18"/>
      <c r="CK80" s="18"/>
      <c r="CP80" s="18"/>
      <c r="CU80" s="18"/>
      <c r="CZ80" s="18"/>
      <c r="DE80" s="18"/>
      <c r="DJ80" s="18"/>
      <c r="DO80" s="18"/>
      <c r="DT80" s="18"/>
      <c r="DY80" s="18"/>
      <c r="ED80" s="18"/>
    </row>
    <row r="81" s="1" customFormat="true" ht="7.2" hidden="false" customHeight="true" outlineLevel="0" collapsed="false">
      <c r="B81" s="38"/>
      <c r="D81" s="16" t="s">
        <v>49</v>
      </c>
      <c r="E81" s="16"/>
      <c r="F81" s="3"/>
      <c r="G81" s="3"/>
      <c r="H81" s="3"/>
      <c r="I81" s="3"/>
      <c r="J81" s="22"/>
      <c r="K81" s="16" t="s">
        <v>50</v>
      </c>
      <c r="L81" s="16"/>
      <c r="M81" s="16"/>
      <c r="N81" s="3"/>
      <c r="O81" s="3"/>
      <c r="P81" s="3"/>
      <c r="S81" s="18"/>
      <c r="X81" s="18"/>
      <c r="AC81" s="18"/>
      <c r="AH81" s="18"/>
      <c r="AM81" s="18"/>
      <c r="AR81" s="18"/>
      <c r="AW81" s="18"/>
      <c r="BB81" s="18"/>
      <c r="BG81" s="18"/>
      <c r="BL81" s="18"/>
      <c r="BQ81" s="18"/>
      <c r="BV81" s="18"/>
      <c r="CA81" s="18"/>
      <c r="CF81" s="18"/>
      <c r="CK81" s="18"/>
      <c r="CP81" s="18"/>
      <c r="CU81" s="18"/>
      <c r="CZ81" s="18"/>
      <c r="DE81" s="18"/>
      <c r="DJ81" s="18"/>
      <c r="DO81" s="18"/>
      <c r="DT81" s="18"/>
      <c r="DY81" s="18"/>
      <c r="ED81" s="18"/>
    </row>
    <row r="82" s="1" customFormat="true" ht="7.2" hidden="false" customHeight="true" outlineLevel="0" collapsed="false">
      <c r="B82" s="38"/>
      <c r="D82" s="39"/>
      <c r="E82" s="39"/>
      <c r="F82" s="39"/>
      <c r="G82" s="39"/>
      <c r="H82" s="39"/>
      <c r="I82" s="39"/>
      <c r="J82" s="22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X82" s="18"/>
      <c r="AC82" s="18"/>
      <c r="AH82" s="18"/>
      <c r="AM82" s="18"/>
      <c r="AR82" s="18"/>
      <c r="AW82" s="18"/>
      <c r="BB82" s="18"/>
      <c r="BG82" s="18"/>
      <c r="BL82" s="18"/>
      <c r="BQ82" s="18"/>
      <c r="BV82" s="18"/>
      <c r="CA82" s="18"/>
    </row>
  </sheetData>
  <mergeCells count="212">
    <mergeCell ref="D2:I3"/>
    <mergeCell ref="J2:N3"/>
    <mergeCell ref="O2:X3"/>
    <mergeCell ref="Y2:AH3"/>
    <mergeCell ref="CB2:CK3"/>
    <mergeCell ref="E4:I4"/>
    <mergeCell ref="J4:N4"/>
    <mergeCell ref="O4:S4"/>
    <mergeCell ref="T4:X4"/>
    <mergeCell ref="Y4:AC4"/>
    <mergeCell ref="AD4:AH4"/>
    <mergeCell ref="AI4:AM4"/>
    <mergeCell ref="AN4:AR4"/>
    <mergeCell ref="AS4:AW4"/>
    <mergeCell ref="AX4:BB4"/>
    <mergeCell ref="BC4:BG4"/>
    <mergeCell ref="BH4:BL4"/>
    <mergeCell ref="BM4:BQ4"/>
    <mergeCell ref="BR4:BV4"/>
    <mergeCell ref="BW4:CA4"/>
    <mergeCell ref="CB4:CF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E70:I70"/>
    <mergeCell ref="J70:N70"/>
    <mergeCell ref="O70:S70"/>
    <mergeCell ref="T70:X70"/>
    <mergeCell ref="Y70:AC70"/>
    <mergeCell ref="AD70:AH70"/>
    <mergeCell ref="AI70:AM70"/>
    <mergeCell ref="AN70:AR70"/>
    <mergeCell ref="AS70:AW70"/>
    <mergeCell ref="AX70:BB70"/>
    <mergeCell ref="BC70:BG70"/>
    <mergeCell ref="BH70:BL70"/>
    <mergeCell ref="BM70:BQ70"/>
    <mergeCell ref="BR70:BV70"/>
    <mergeCell ref="BW70:CA70"/>
    <mergeCell ref="CB70:CF70"/>
    <mergeCell ref="CG70:CK70"/>
    <mergeCell ref="CL70:CP70"/>
    <mergeCell ref="CQ70:CU70"/>
    <mergeCell ref="CV70:CZ70"/>
    <mergeCell ref="DA70:DE70"/>
    <mergeCell ref="DF70:DJ70"/>
    <mergeCell ref="DK70:DO70"/>
    <mergeCell ref="DP70:DT70"/>
    <mergeCell ref="DU70:DY70"/>
    <mergeCell ref="DZ70:ED70"/>
    <mergeCell ref="E71:I71"/>
    <mergeCell ref="J71:N71"/>
    <mergeCell ref="O71:S71"/>
    <mergeCell ref="T71:X71"/>
    <mergeCell ref="Y71:AC71"/>
    <mergeCell ref="AD71:AH71"/>
    <mergeCell ref="AI71:AM71"/>
    <mergeCell ref="AN71:AR71"/>
    <mergeCell ref="AS71:AW71"/>
    <mergeCell ref="AX71:BB71"/>
    <mergeCell ref="BC71:BG71"/>
    <mergeCell ref="BH71:BL71"/>
    <mergeCell ref="BM71:BQ71"/>
    <mergeCell ref="BR71:BV71"/>
    <mergeCell ref="BW71:CA71"/>
    <mergeCell ref="CB71:CF71"/>
    <mergeCell ref="CG71:CK71"/>
    <mergeCell ref="CL71:CP71"/>
    <mergeCell ref="CQ71:CU71"/>
    <mergeCell ref="CV71:CZ71"/>
    <mergeCell ref="DA71:DE71"/>
    <mergeCell ref="DF71:DJ71"/>
    <mergeCell ref="DK71:DO71"/>
    <mergeCell ref="DP71:DT71"/>
    <mergeCell ref="DU71:DY71"/>
    <mergeCell ref="DZ71:ED71"/>
    <mergeCell ref="E72:I72"/>
    <mergeCell ref="J72:N72"/>
    <mergeCell ref="O72:S72"/>
    <mergeCell ref="T72:X72"/>
    <mergeCell ref="Y72:AC72"/>
    <mergeCell ref="AD72:AH72"/>
    <mergeCell ref="AI72:AM72"/>
    <mergeCell ref="AN72:AR72"/>
    <mergeCell ref="AS72:AW72"/>
    <mergeCell ref="AX72:BB72"/>
    <mergeCell ref="BC72:BG72"/>
    <mergeCell ref="BH72:BL72"/>
    <mergeCell ref="BM72:BQ72"/>
    <mergeCell ref="BR72:BV72"/>
    <mergeCell ref="BW72:CA72"/>
    <mergeCell ref="CB72:CF72"/>
    <mergeCell ref="CG72:CK72"/>
    <mergeCell ref="CL72:CP72"/>
    <mergeCell ref="CQ72:CU72"/>
    <mergeCell ref="CV72:CZ72"/>
    <mergeCell ref="DA72:DE72"/>
    <mergeCell ref="DF72:DJ72"/>
    <mergeCell ref="DK72:DO72"/>
    <mergeCell ref="DP72:DT72"/>
    <mergeCell ref="DU72:DY72"/>
    <mergeCell ref="DZ72:ED72"/>
    <mergeCell ref="A73:B73"/>
    <mergeCell ref="E73:I73"/>
    <mergeCell ref="J73:N73"/>
    <mergeCell ref="O73:S73"/>
    <mergeCell ref="T73:X73"/>
    <mergeCell ref="Y73:AC73"/>
    <mergeCell ref="AD73:AH73"/>
    <mergeCell ref="AI73:AM73"/>
    <mergeCell ref="AN73:AR73"/>
    <mergeCell ref="AS73:AW73"/>
    <mergeCell ref="AX73:BB73"/>
    <mergeCell ref="BC73:BG73"/>
    <mergeCell ref="BH73:BL73"/>
    <mergeCell ref="BM73:BQ73"/>
    <mergeCell ref="BR73:BV73"/>
    <mergeCell ref="BW73:CA73"/>
    <mergeCell ref="CB73:CF73"/>
    <mergeCell ref="CG73:CK73"/>
    <mergeCell ref="CL73:CP73"/>
    <mergeCell ref="CQ73:CU73"/>
    <mergeCell ref="CV73:CZ73"/>
    <mergeCell ref="DA73:DE73"/>
    <mergeCell ref="DF73:DJ73"/>
    <mergeCell ref="DK73:DO73"/>
    <mergeCell ref="DP73:DT73"/>
    <mergeCell ref="DU73:DY73"/>
    <mergeCell ref="DZ73:ED73"/>
    <mergeCell ref="B74:E74"/>
    <mergeCell ref="B75:E75"/>
    <mergeCell ref="B76:E76"/>
    <mergeCell ref="B77:E77"/>
    <mergeCell ref="B78:E78"/>
    <mergeCell ref="B79:E79"/>
    <mergeCell ref="B80:E80"/>
    <mergeCell ref="D81:E81"/>
    <mergeCell ref="K81:M81"/>
    <mergeCell ref="D82:I82"/>
    <mergeCell ref="K82:P82"/>
    <mergeCell ref="Q82:V82"/>
  </mergeCells>
  <printOptions headings="false" gridLines="false" gridLinesSet="true" horizontalCentered="false" verticalCentered="false"/>
  <pageMargins left="0.197916666666667" right="0.0618055555555556" top="0.361111111111111" bottom="0.397916666666667" header="0.511811023622047" footer="0.511811023622047"/>
  <pageSetup paperSize="1" scale="12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pane xSplit="0" ySplit="65535" topLeftCell="A1" activePane="topLeft" state="split"/>
      <selection pane="topLeft" activeCell="G10" activeCellId="0" sqref="G10"/>
      <selection pane="bottomLeft" activeCell="A1" activeCellId="0" sqref="A1"/>
    </sheetView>
  </sheetViews>
  <sheetFormatPr defaultColWidth="11.5703125" defaultRowHeight="7.2" zeroHeight="false" outlineLevelRow="0" outlineLevelCol="0"/>
  <cols>
    <col collapsed="false" customWidth="true" hidden="false" outlineLevel="0" max="1" min="1" style="40" width="2.75"/>
    <col collapsed="false" customWidth="true" hidden="false" outlineLevel="0" max="2" min="2" style="41" width="2.75"/>
    <col collapsed="false" customWidth="true" hidden="false" outlineLevel="0" max="3" min="3" style="41" width="4.41"/>
    <col collapsed="false" customWidth="true" hidden="false" outlineLevel="0" max="4" min="4" style="41" width="8.76"/>
    <col collapsed="false" customWidth="true" hidden="false" outlineLevel="0" max="10" min="5" style="41" width="4.41"/>
    <col collapsed="false" customWidth="true" hidden="false" outlineLevel="0" max="11" min="11" style="41" width="3.87"/>
    <col collapsed="false" customWidth="true" hidden="false" outlineLevel="0" max="20" min="12" style="41" width="4.41"/>
    <col collapsed="false" customWidth="false" hidden="false" outlineLevel="0" max="22" min="21" style="41" width="11.54"/>
    <col collapsed="false" customWidth="false" hidden="false" outlineLevel="0" max="257" min="23" style="41" width="11.57"/>
  </cols>
  <sheetData>
    <row r="1" s="47" customFormat="true" ht="7.05" hidden="false" customHeight="true" outlineLevel="0" collapsed="false">
      <c r="A1" s="42" t="s">
        <v>1</v>
      </c>
      <c r="B1" s="42"/>
      <c r="C1" s="43" t="s">
        <v>51</v>
      </c>
      <c r="D1" s="43"/>
      <c r="E1" s="43" t="s">
        <v>52</v>
      </c>
      <c r="F1" s="43"/>
      <c r="G1" s="43"/>
      <c r="H1" s="43"/>
      <c r="I1" s="44" t="str">
        <f aca="false">RC!B2</f>
        <v>Address</v>
      </c>
      <c r="J1" s="44"/>
      <c r="K1" s="44"/>
      <c r="L1" s="44"/>
      <c r="M1" s="44"/>
      <c r="N1" s="44"/>
      <c r="O1" s="43" t="s">
        <v>53</v>
      </c>
      <c r="P1" s="43"/>
      <c r="Q1" s="43"/>
      <c r="R1" s="45" t="s">
        <v>54</v>
      </c>
      <c r="S1" s="45"/>
      <c r="T1" s="46"/>
    </row>
    <row r="2" s="47" customFormat="true" ht="7.05" hidden="false" customHeight="true" outlineLevel="0" collapsed="false">
      <c r="A2" s="48" t="str">
        <f aca="false">RC!A2</f>
        <v>Route</v>
      </c>
      <c r="B2" s="48"/>
      <c r="C2" s="49"/>
      <c r="D2" s="49"/>
      <c r="E2" s="50" t="n">
        <f aca="false">RC!A1</f>
        <v>0</v>
      </c>
      <c r="F2" s="50"/>
      <c r="G2" s="50"/>
      <c r="H2" s="50"/>
      <c r="I2" s="44"/>
      <c r="J2" s="44"/>
      <c r="K2" s="44"/>
      <c r="L2" s="44"/>
      <c r="M2" s="44"/>
      <c r="N2" s="44"/>
      <c r="O2" s="51" t="str">
        <f aca="false">RC!C2</f>
        <v>   M-F   6AM-6PM</v>
      </c>
      <c r="P2" s="51"/>
      <c r="Q2" s="51"/>
      <c r="R2" s="52" t="s">
        <v>55</v>
      </c>
      <c r="S2" s="52"/>
      <c r="T2" s="53" t="str">
        <f aca="false">RC!A2</f>
        <v>Route</v>
      </c>
    </row>
    <row r="3" s="55" customFormat="true" ht="7.05" hidden="false" customHeight="true" outlineLevel="0" collapsed="false">
      <c r="A3" s="48"/>
      <c r="B3" s="48"/>
      <c r="C3" s="49"/>
      <c r="D3" s="49"/>
      <c r="E3" s="50"/>
      <c r="F3" s="50"/>
      <c r="G3" s="50"/>
      <c r="H3" s="50"/>
      <c r="I3" s="44"/>
      <c r="J3" s="44"/>
      <c r="K3" s="44"/>
      <c r="L3" s="44"/>
      <c r="M3" s="44"/>
      <c r="N3" s="44"/>
      <c r="O3" s="54" t="str">
        <f aca="false">RC!C3</f>
        <v>   SAT   6AM-9AM</v>
      </c>
      <c r="P3" s="54"/>
      <c r="Q3" s="54"/>
      <c r="R3" s="52" t="s">
        <v>56</v>
      </c>
      <c r="S3" s="52"/>
      <c r="T3" s="53" t="str">
        <f aca="false">RC!A3</f>
        <v>Serve</v>
      </c>
    </row>
    <row r="4" s="47" customFormat="true" ht="7.05" hidden="false" customHeight="true" outlineLevel="0" collapsed="false">
      <c r="A4" s="42" t="s">
        <v>57</v>
      </c>
      <c r="B4" s="42"/>
      <c r="C4" s="43" t="s">
        <v>58</v>
      </c>
      <c r="D4" s="43"/>
      <c r="E4" s="43" t="s">
        <v>59</v>
      </c>
      <c r="F4" s="43"/>
      <c r="G4" s="43"/>
      <c r="H4" s="43"/>
      <c r="I4" s="44" t="str">
        <f aca="false">RC!B4</f>
        <v>Machine</v>
      </c>
      <c r="J4" s="44"/>
      <c r="K4" s="44"/>
      <c r="L4" s="44"/>
      <c r="M4" s="44"/>
      <c r="N4" s="44"/>
      <c r="O4" s="43" t="s">
        <v>60</v>
      </c>
      <c r="P4" s="43"/>
      <c r="Q4" s="43"/>
      <c r="R4" s="52"/>
      <c r="S4" s="52"/>
      <c r="T4" s="56"/>
    </row>
    <row r="5" s="55" customFormat="true" ht="7.05" hidden="false" customHeight="true" outlineLevel="0" collapsed="false">
      <c r="A5" s="48" t="str">
        <f aca="false">RC!A3</f>
        <v>Serve</v>
      </c>
      <c r="B5" s="48"/>
      <c r="C5" s="49"/>
      <c r="D5" s="49"/>
      <c r="E5" s="57" t="str">
        <f aca="false">RC!B3</f>
        <v>Number</v>
      </c>
      <c r="F5" s="57"/>
      <c r="G5" s="57"/>
      <c r="H5" s="57"/>
      <c r="I5" s="44"/>
      <c r="J5" s="44"/>
      <c r="K5" s="44"/>
      <c r="L5" s="44"/>
      <c r="M5" s="44"/>
      <c r="N5" s="44"/>
      <c r="O5" s="58" t="str">
        <f aca="false">RC!C4</f>
        <v>Code</v>
      </c>
      <c r="P5" s="58"/>
      <c r="Q5" s="58"/>
      <c r="R5" s="59" t="s">
        <v>61</v>
      </c>
      <c r="S5" s="59"/>
      <c r="T5" s="53"/>
    </row>
    <row r="6" s="55" customFormat="true" ht="7.05" hidden="false" customHeight="true" outlineLevel="0" collapsed="false">
      <c r="A6" s="48"/>
      <c r="B6" s="48"/>
      <c r="C6" s="49"/>
      <c r="D6" s="49"/>
      <c r="E6" s="57"/>
      <c r="F6" s="57"/>
      <c r="G6" s="57"/>
      <c r="H6" s="57"/>
      <c r="I6" s="44"/>
      <c r="J6" s="44"/>
      <c r="K6" s="44"/>
      <c r="L6" s="44"/>
      <c r="M6" s="44"/>
      <c r="N6" s="44"/>
      <c r="O6" s="58"/>
      <c r="P6" s="58"/>
      <c r="Q6" s="58"/>
      <c r="R6" s="60" t="s">
        <v>62</v>
      </c>
      <c r="S6" s="60"/>
      <c r="T6" s="61" t="str">
        <f aca="false">RC!A4</f>
        <v>Freq</v>
      </c>
    </row>
    <row r="7" customFormat="false" ht="28.8" hidden="false" customHeight="true" outlineLevel="0" collapsed="false"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</row>
    <row r="8" customFormat="false" ht="10.8" hidden="false" customHeight="true" outlineLevel="0" collapsed="false">
      <c r="B8" s="63" t="s">
        <v>15</v>
      </c>
      <c r="C8" s="63"/>
      <c r="D8" s="63"/>
      <c r="E8" s="63"/>
      <c r="F8" s="64" t="s">
        <v>15</v>
      </c>
      <c r="G8" s="64" t="s">
        <v>63</v>
      </c>
      <c r="H8" s="64" t="s">
        <v>10</v>
      </c>
      <c r="I8" s="64" t="s">
        <v>64</v>
      </c>
      <c r="J8" s="64" t="s">
        <v>64</v>
      </c>
      <c r="K8" s="65"/>
      <c r="L8" s="66" t="s">
        <v>15</v>
      </c>
      <c r="M8" s="66"/>
      <c r="N8" s="66"/>
      <c r="O8" s="66"/>
      <c r="P8" s="64" t="s">
        <v>15</v>
      </c>
      <c r="Q8" s="64" t="s">
        <v>63</v>
      </c>
      <c r="R8" s="64" t="s">
        <v>10</v>
      </c>
      <c r="S8" s="64" t="s">
        <v>64</v>
      </c>
      <c r="T8" s="64" t="s">
        <v>64</v>
      </c>
    </row>
    <row r="9" customFormat="false" ht="10.8" hidden="false" customHeight="true" outlineLevel="0" collapsed="false">
      <c r="B9" s="63"/>
      <c r="C9" s="63"/>
      <c r="D9" s="63"/>
      <c r="E9" s="63"/>
      <c r="F9" s="67" t="s">
        <v>17</v>
      </c>
      <c r="G9" s="67" t="s">
        <v>65</v>
      </c>
      <c r="H9" s="67" t="s">
        <v>66</v>
      </c>
      <c r="I9" s="67" t="s">
        <v>19</v>
      </c>
      <c r="J9" s="67" t="s">
        <v>67</v>
      </c>
      <c r="K9" s="67"/>
      <c r="L9" s="66"/>
      <c r="M9" s="66"/>
      <c r="N9" s="66"/>
      <c r="O9" s="66"/>
      <c r="P9" s="67" t="s">
        <v>17</v>
      </c>
      <c r="Q9" s="67" t="s">
        <v>65</v>
      </c>
      <c r="R9" s="67" t="s">
        <v>66</v>
      </c>
      <c r="S9" s="67" t="s">
        <v>19</v>
      </c>
      <c r="T9" s="67" t="s">
        <v>67</v>
      </c>
    </row>
    <row r="10" customFormat="false" ht="10.8" hidden="false" customHeight="true" outlineLevel="0" collapsed="false">
      <c r="A10" s="68" t="str">
        <f aca="false">RC!A6</f>
        <v>A1</v>
      </c>
      <c r="B10" s="69" t="n">
        <f aca="false">RC!B6</f>
        <v>0</v>
      </c>
      <c r="C10" s="69"/>
      <c r="D10" s="69"/>
      <c r="E10" s="69"/>
      <c r="F10" s="70" t="n">
        <f aca="false">RC!BW6</f>
        <v>0</v>
      </c>
      <c r="G10" s="66" t="n">
        <f aca="false">RC!D6-RC!F6+RC!G6+RC!H6-RC!I6-RC!K6+RC!L6+RC!M6-RC!N6-RC!P6+RC!Q6+RC!R6-RC!S6-RC!U6+RC!V6+RC!W6-RC!X6-RC!Z6+RC!AA6+RC!AB6-RC!AC6-RC!AE6+RC!AF6+RC!AG6-RC!AH6-RC!AJ6+RC!AK6+RC!AL6-RC!AM6-RC!AO6+RC!AP6+RC!AQ6-RC!AR6-RC!AT6+RC!AU6+RC!AV6-RC!AW6-RC!AY6+RC!AZ6+RC!BA6-RC!BB6-RC!BD6+RC!BE6+RC!BF6-RC!BG6-RC!BI6+RC!BJ6+RC!BK6-RC!BL6-RC!BN6+RC!BO6+RC!BP6-RC!BQ6-RC!BS6+RC!BT6+RC!BU6-RC!BV6-RC!BX6+RC!BY6+RC!BZ6-RC!CA6-RC!CC6+RC!CD6+RC!CE6-RC!CF6-RC!CH6+RC!CI6+RC!CJ6-RC!CK6-RC!CM6+RC!CN6+RC!CO6-RC!CP6-RC!CR6+RC!CS6+RC!CT6-RC!CU6-RC!CW6+RC!CX6+RC!CY6-RC!CZ6-RC!DB6+RC!DC6+RC!DD6-RC!DE6-RC!DG6+RC!DH6+RC!DI6-RC!DJ6-RC!DL6+RC!DM6+RC!DN6-RC!DO6-RC!DQ6+RC!DR6+RC!DS6-RC!DT6-RC!DV6+RC!DW6+RC!DX6-RC!DY6-RC!EA6+RC!EB6+RC!EC6-RC!ED6</f>
        <v>0</v>
      </c>
      <c r="H10" s="71"/>
      <c r="I10" s="71"/>
      <c r="J10" s="71"/>
      <c r="K10" s="66" t="str">
        <f aca="false">RC!A51</f>
        <v>D1</v>
      </c>
      <c r="L10" s="69" t="n">
        <f aca="false">RC!B51</f>
        <v>0</v>
      </c>
      <c r="M10" s="69"/>
      <c r="N10" s="69"/>
      <c r="O10" s="69"/>
      <c r="P10" s="72" t="n">
        <f aca="false">RC!BW51</f>
        <v>0</v>
      </c>
      <c r="Q10" s="66" t="n">
        <f aca="false">RC!D51-RC!F51+RC!G51+RC!H51-RC!I51-RC!K51+RC!L51+RC!M51-RC!N51-RC!P51+RC!Q51+RC!R51-RC!S51-RC!U51+RC!V51+RC!W51-RC!X51-RC!Z51+RC!AA51+RC!AB51-RC!AC51-RC!AE51+RC!AF51+RC!AG51--RC!AJ51+RC!AK51+RC!AL51-RC!AM51-RC!AO51+RC!AP51+RC!AQ51-RC!AR51-RC!AT51+RC!AU51+RC!AV51-RC!AW51-RC!AY51+RC!AZ51+RC!BA51-RC!BB51-RC!BD51+RC!BE51+RC!BF51-RC!BG51-RC!BI51+RC!BJ51+RC!BK51-RC!BL51-RC!BN51+RC!BO51+RC!BP51-RC!BQ51-RC!BS51+RC!BT51+RC!BU51-RC!BV51-RC!BX51+RC!BY51+RC!BZ51-RC!CA51-RC!AT51+RC!AU51+RC!AV51-RC!AW51-RC!AY51+RC!AZ51+RC!BA51-RC!BB51-RC!BD51+RC!BE51+RC!BF51-RC!BG51-RC!BI51+RC!BJ51+RC!BK51-RC!BL51-RC!BN51+RC!BO51+RC!BP51-RC!BQ51-RC!BS51+RC!BT51+RC!BU51-RC!BV51-RC!BX51+RC!BY51+RC!BZ51-RC!CA51-RC!CC51+RC!CD51+RC!CE51-RC!CF51-RC!CH51+RC!CI51+RC!CJ51-RC!CK51-RC!CM51+RC!CN51+RC!CO51-RC!CP51-RC!CR51+RC!CS51+RC!CT51-RC!CU51-RC!CW51+RC!CX51+RC!CY51-RC!CZ51-RC!DB51+RC!DC51+RC!DD51-RC!DE51-RC!DG51+RC!DH51+RC!DI51-RC!DJ51-RC!DL51+RC!DM51+RC!DN51-RC!DO51-RC!DQ51+RC!DR51+RC!DS51-RC!DT51-RC!DV51+RC!DW51+RC!DX51-RC!DY51-RC!EA51+RC!EB51+RC!EC51-RC!ED51</f>
        <v>0</v>
      </c>
      <c r="R10" s="71"/>
      <c r="S10" s="71"/>
      <c r="T10" s="71"/>
    </row>
    <row r="11" customFormat="false" ht="10.8" hidden="false" customHeight="true" outlineLevel="0" collapsed="false">
      <c r="A11" s="68" t="str">
        <f aca="false">RC!A7</f>
        <v>A2</v>
      </c>
      <c r="B11" s="69" t="n">
        <f aca="false">RC!B7</f>
        <v>0</v>
      </c>
      <c r="C11" s="69"/>
      <c r="D11" s="69"/>
      <c r="E11" s="69"/>
      <c r="F11" s="70" t="n">
        <f aca="false">RC!BW7</f>
        <v>0</v>
      </c>
      <c r="G11" s="66" t="n">
        <f aca="false">RC!D7-RC!F7+RC!G7+RC!H7-RC!I7-RC!K7+RC!L7+RC!M7-RC!N7-RC!P7+RC!Q7+RC!R7-RC!S7-RC!U7+RC!V7+RC!W7-RC!X7-RC!Z7+RC!AA7+RC!AB7-RC!AC7-RC!AE7+RC!AF7+RC!AG7-RC!AH7-RC!AJ7+RC!AK7+RC!AL7-RC!AM7-RC!AO7+RC!AP7+RC!AQ7-RC!AR7-RC!AT7+RC!AU7+RC!AV7-RC!AW7-RC!AY7+RC!AZ7+RC!BA7-RC!BB7-RC!BD7+RC!BE7+RC!BF7-RC!BG7-RC!BI7+RC!BJ7+RC!BK7-RC!BL7-RC!BN7+RC!BO7+RC!BP7-RC!BQ7-RC!BS7+RC!BT7+RC!BU7-RC!BV7-RC!BX7+RC!BY7+RC!BZ7-RC!CA7-RC!CC7+RC!CD7+RC!CE7-RC!CF7-RC!CH7+RC!CI7+RC!CJ7-RC!CK7-RC!CM7+RC!CN7+RC!CO7-RC!CP7-RC!CR7+RC!CS7+RC!CT7-RC!CU7-RC!CW7+RC!CX7+RC!CY7-RC!CZ7-RC!DB7+RC!DC7+RC!DD7-RC!DE7-RC!DG7+RC!DH7+RC!DI7-RC!DJ7-RC!DL7+RC!DM7+RC!DN7-RC!DO7-RC!DQ7+RC!DR7+RC!DS7-RC!DT7-RC!DV7+RC!DW7+RC!DX7-RC!DY7-RC!EA7+RC!EB7+RC!EC7-RC!ED7</f>
        <v>0</v>
      </c>
      <c r="H11" s="71"/>
      <c r="I11" s="71"/>
      <c r="J11" s="71"/>
      <c r="K11" s="66" t="str">
        <f aca="false">RC!A52</f>
        <v>D2</v>
      </c>
      <c r="L11" s="69" t="n">
        <f aca="false">RC!B52</f>
        <v>0</v>
      </c>
      <c r="M11" s="69"/>
      <c r="N11" s="69"/>
      <c r="O11" s="69"/>
      <c r="P11" s="72" t="n">
        <f aca="false">RC!BW52</f>
        <v>0</v>
      </c>
      <c r="Q11" s="66" t="n">
        <f aca="false">RC!D52-RC!F52+RC!G52+RC!H52-RC!I52-RC!K52+RC!L52+RC!M52-RC!N52-RC!P52+RC!Q52+RC!R52-RC!S52-RC!U52+RC!V52+RC!W52-RC!X52-RC!Z52+RC!AA52+RC!AB52-RC!AC52-RC!AE52+RC!AF52+RC!AG52--RC!AJ52+RC!AK52+RC!AL52-RC!AM52-RC!AO52+RC!AP52+RC!AQ52-RC!AR52-RC!AT52+RC!AU52+RC!AV52-RC!AW52-RC!AY52+RC!AZ52+RC!BA52-RC!BB52-RC!BD52+RC!BE52+RC!BF52-RC!BG52-RC!BI52+RC!BJ52+RC!BK52-RC!BL52-RC!BN52+RC!BO52+RC!BP52-RC!BQ52-RC!BS52+RC!BT52+RC!BU52-RC!BV52-RC!BX52+RC!BY52+RC!BZ52-RC!CA52-RC!AT52+RC!AU52+RC!AV52-RC!AW52-RC!AY52+RC!AZ52+RC!BA52-RC!BB52-RC!BD52+RC!BE52+RC!BF52-RC!BG52-RC!BI52+RC!BJ52+RC!BK52-RC!BL52-RC!BN52+RC!BO52+RC!BP52-RC!BQ52-RC!BS52+RC!BT52+RC!BU52-RC!BV52-RC!BX52+RC!BY52+RC!BZ52-RC!CA52-RC!CC52+RC!CD52+RC!CE52-RC!CF52-RC!CH52+RC!CI52+RC!CJ52-RC!CK52-RC!CM52+RC!CN52+RC!CO52-RC!CP52-RC!CR52+RC!CS52+RC!CT52-RC!CU52-RC!CW52+RC!CX52+RC!CY52-RC!CZ52-RC!DB52+RC!DC52+RC!DD52-RC!DE52-RC!DG52+RC!DH52+RC!DI52-RC!DJ52-RC!DL52+RC!DM52+RC!DN52-RC!DO52-RC!DQ52+RC!DR52+RC!DS52-RC!DT52-RC!DV52+RC!DW52+RC!DX52-RC!DY52-RC!EA52+RC!EB52+RC!EC52-RC!ED52</f>
        <v>0</v>
      </c>
      <c r="R11" s="71"/>
      <c r="S11" s="71"/>
      <c r="T11" s="71"/>
    </row>
    <row r="12" customFormat="false" ht="10.8" hidden="false" customHeight="true" outlineLevel="0" collapsed="false">
      <c r="A12" s="68" t="str">
        <f aca="false">RC!A8</f>
        <v>A3</v>
      </c>
      <c r="B12" s="69" t="n">
        <f aca="false">RC!B8</f>
        <v>0</v>
      </c>
      <c r="C12" s="69"/>
      <c r="D12" s="69"/>
      <c r="E12" s="69"/>
      <c r="F12" s="70" t="n">
        <f aca="false">RC!BW8</f>
        <v>0</v>
      </c>
      <c r="G12" s="66" t="n">
        <f aca="false">RC!D8-RC!F8+RC!G8+RC!H8-RC!I8-RC!K8+RC!L8+RC!M8-RC!N8-RC!P8+RC!Q8+RC!R8-RC!S8-RC!U8+RC!V8+RC!W8-RC!X8-RC!Z8+RC!AA8+RC!AB8-RC!AC8-RC!AE8+RC!AF8+RC!AG8-RC!AH8-RC!AJ8+RC!AK8+RC!AL8-RC!AM8-RC!AO8+RC!AP8+RC!AQ8-RC!AR8-RC!AT8+RC!AU8+RC!AV8-RC!AW8-RC!AY8+RC!AZ8+RC!BA8-RC!BB8-RC!BD8+RC!BE8+RC!BF8-RC!BG8-RC!BI8+RC!BJ8+RC!BK8-RC!BL8-RC!BN8+RC!BO8+RC!BP8-RC!BQ8-RC!BS8+RC!BT8+RC!BU8-RC!BV8-RC!BX8+RC!BY8+RC!BZ8-RC!CA8-RC!CC8+RC!CD8+RC!CE8-RC!CF8-RC!CH8+RC!CI8+RC!CJ8-RC!CK8-RC!CM8+RC!CN8+RC!CO8-RC!CP8-RC!CR8+RC!CS8+RC!CT8-RC!CU8-RC!CW8+RC!CX8+RC!CY8-RC!CZ8-RC!DB8+RC!DC8+RC!DD8-RC!DE8-RC!DG8+RC!DH8+RC!DI8-RC!DJ8-RC!DL8+RC!DM8+RC!DN8-RC!DO8-RC!DQ8+RC!DR8+RC!DS8-RC!DT8-RC!DV8+RC!DW8+RC!DX8-RC!DY8-RC!EA8+RC!EB8+RC!EC8-RC!ED8</f>
        <v>0</v>
      </c>
      <c r="H12" s="71"/>
      <c r="I12" s="71"/>
      <c r="J12" s="71"/>
      <c r="K12" s="66" t="str">
        <f aca="false">RC!A53</f>
        <v>D3</v>
      </c>
      <c r="L12" s="69" t="n">
        <f aca="false">RC!B53</f>
        <v>0</v>
      </c>
      <c r="M12" s="69"/>
      <c r="N12" s="69"/>
      <c r="O12" s="69"/>
      <c r="P12" s="72" t="n">
        <f aca="false">RC!BW53</f>
        <v>0</v>
      </c>
      <c r="Q12" s="66" t="n">
        <f aca="false">RC!D53-RC!F53+RC!G53+RC!H53-RC!I53-RC!K53+RC!L53+RC!M53-RC!N53-RC!P53+RC!Q53+RC!R53-RC!S53-RC!U53+RC!V53+RC!W53-RC!X53-RC!Z53+RC!AA53+RC!AB53-RC!AC53-RC!AE53+RC!AF53+RC!AG53--RC!AJ53+RC!AK53+RC!AL53-RC!AM53-RC!AO53+RC!AP53+RC!AQ53-RC!AR53-RC!AT53+RC!AU53+RC!AV53-RC!AW53-RC!AY53+RC!AZ53+RC!BA53-RC!BB53-RC!BD53+RC!BE53+RC!BF53-RC!BG53-RC!BI53+RC!BJ53+RC!BK53-RC!BL53-RC!BN53+RC!BO53+RC!BP53-RC!BQ53-RC!BS53+RC!BT53+RC!BU53-RC!BV53-RC!BX53+RC!BY53+RC!BZ53-RC!CA53-RC!AT53+RC!AU53+RC!AV53-RC!AW53-RC!AY53+RC!AZ53+RC!BA53-RC!BB53-RC!BD53+RC!BE53+RC!BF53-RC!BG53-RC!BI53+RC!BJ53+RC!BK53-RC!BL53-RC!BN53+RC!BO53+RC!BP53-RC!BQ53-RC!BS53+RC!BT53+RC!BU53-RC!BV53-RC!BX53+RC!BY53+RC!BZ53-RC!CA53-RC!CC53+RC!CD53+RC!CE53-RC!CF53-RC!CH53+RC!CI53+RC!CJ53-RC!CK53-RC!CM53+RC!CN53+RC!CO53-RC!CP53-RC!CR53+RC!CS53+RC!CT53-RC!CU53-RC!CW53+RC!CX53+RC!CY53-RC!CZ53-RC!DB53+RC!DC53+RC!DD53-RC!DE53-RC!DG53+RC!DH53+RC!DI53-RC!DJ53-RC!DL53+RC!DM53+RC!DN53-RC!DO53-RC!DQ53+RC!DR53+RC!DS53-RC!DT53-RC!DV53+RC!DW53+RC!DX53-RC!DY53-RC!EA53+RC!EB53+RC!EC53-RC!ED53</f>
        <v>0</v>
      </c>
      <c r="R12" s="71"/>
      <c r="S12" s="71"/>
      <c r="T12" s="71"/>
    </row>
    <row r="13" customFormat="false" ht="10.8" hidden="false" customHeight="true" outlineLevel="0" collapsed="false">
      <c r="A13" s="68" t="str">
        <f aca="false">RC!A9</f>
        <v>A4</v>
      </c>
      <c r="B13" s="69" t="n">
        <f aca="false">RC!B9</f>
        <v>0</v>
      </c>
      <c r="C13" s="69"/>
      <c r="D13" s="69"/>
      <c r="E13" s="69"/>
      <c r="F13" s="70" t="n">
        <f aca="false">RC!BW9</f>
        <v>0</v>
      </c>
      <c r="G13" s="66" t="n">
        <f aca="false">RC!D9-RC!F9+RC!G9+RC!H9-RC!I9-RC!K9+RC!L9+RC!M9-RC!N9-RC!P9+RC!Q9+RC!R9-RC!S9-RC!U9+RC!V9+RC!W9-RC!X9-RC!Z9+RC!AA9+RC!AB9-RC!AC9-RC!AE9+RC!AF9+RC!AG9-RC!AH9-RC!AJ9+RC!AK9+RC!AL9-RC!AM9-RC!AO9+RC!AP9+RC!AQ9-RC!AR9-RC!AT9+RC!AU9+RC!AV9-RC!AW9-RC!AY9+RC!AZ9+RC!BA9-RC!BB9-RC!BD9+RC!BE9+RC!BF9-RC!BG9-RC!BI9+RC!BJ9+RC!BK9-RC!BL9-RC!BN9+RC!BO9+RC!BP9-RC!BQ9-RC!BS9+RC!BT9+RC!BU9-RC!BV9-RC!BX9+RC!BY9+RC!BZ9-RC!CA9-RC!CC9+RC!CD9+RC!CE9-RC!CF9-RC!CH9+RC!CI9+RC!CJ9-RC!CK9-RC!CM9+RC!CN9+RC!CO9-RC!CP9-RC!CR9+RC!CS9+RC!CT9-RC!CU9-RC!CW9+RC!CX9+RC!CY9-RC!CZ9-RC!DB9+RC!DC9+RC!DD9-RC!DE9-RC!DG9+RC!DH9+RC!DI9-RC!DJ9-RC!DL9+RC!DM9+RC!DN9-RC!DO9-RC!DQ9+RC!DR9+RC!DS9-RC!DT9-RC!DV9+RC!DW9+RC!DX9-RC!DY9-RC!EA9+RC!EB9+RC!EC9-RC!ED9</f>
        <v>0</v>
      </c>
      <c r="H13" s="71"/>
      <c r="I13" s="71"/>
      <c r="J13" s="71"/>
      <c r="K13" s="66" t="str">
        <f aca="false">RC!A54</f>
        <v>D4</v>
      </c>
      <c r="L13" s="69" t="n">
        <f aca="false">RC!B54</f>
        <v>0</v>
      </c>
      <c r="M13" s="69"/>
      <c r="N13" s="69"/>
      <c r="O13" s="69"/>
      <c r="P13" s="72" t="n">
        <f aca="false">RC!BW54</f>
        <v>0</v>
      </c>
      <c r="Q13" s="66" t="n">
        <f aca="false">RC!D54-RC!F54+RC!G54+RC!H54-RC!I54-RC!K54+RC!L54+RC!M54-RC!N54-RC!P54+RC!Q54+RC!R54-RC!S54-RC!U54+RC!V54+RC!W54-RC!X54-RC!Z54+RC!AA54+RC!AB54-RC!AC54-RC!AE54+RC!AF54+RC!AG54--RC!AJ54+RC!AK54+RC!AL54-RC!AM54-RC!AO54+RC!AP54+RC!AQ54-RC!AR54-RC!AT54+RC!AU54+RC!AV54-RC!AW54-RC!AY54+RC!AZ54+RC!BA54-RC!BB54-RC!BD54+RC!BE54+RC!BF54-RC!BG54-RC!BI54+RC!BJ54+RC!BK54-RC!BL54-RC!BN54+RC!BO54+RC!BP54-RC!BQ54-RC!BS54+RC!BT54+RC!BU54-RC!BV54-RC!BX54+RC!BY54+RC!BZ54-RC!CA54-RC!AT54+RC!AU54+RC!AV54-RC!AW54-RC!AY54+RC!AZ54+RC!BA54-RC!BB54-RC!BD54+RC!BE54+RC!BF54-RC!BG54-RC!BI54+RC!BJ54+RC!BK54-RC!BL54-RC!BN54+RC!BO54+RC!BP54-RC!BQ54-RC!BS54+RC!BT54+RC!BU54-RC!BV54-RC!BX54+RC!BY54+RC!BZ54-RC!CA54-RC!CC54+RC!CD54+RC!CE54-RC!CF54-RC!CH54+RC!CI54+RC!CJ54-RC!CK54-RC!CM54+RC!CN54+RC!CO54-RC!CP54-RC!CR54+RC!CS54+RC!CT54-RC!CU54-RC!CW54+RC!CX54+RC!CY54-RC!CZ54-RC!DB54+RC!DC54+RC!DD54-RC!DE54-RC!DG54+RC!DH54+RC!DI54-RC!DJ54-RC!DL54+RC!DM54+RC!DN54-RC!DO54-RC!DQ54+RC!DR54+RC!DS54-RC!DT54-RC!DV54+RC!DW54+RC!DX54-RC!DY54-RC!EA54+RC!EB54+RC!EC54-RC!ED54</f>
        <v>0</v>
      </c>
      <c r="R13" s="71"/>
      <c r="S13" s="71"/>
      <c r="T13" s="71"/>
    </row>
    <row r="14" customFormat="false" ht="10.8" hidden="false" customHeight="true" outlineLevel="0" collapsed="false">
      <c r="A14" s="68" t="str">
        <f aca="false">RC!A10</f>
        <v>A5</v>
      </c>
      <c r="B14" s="69" t="n">
        <f aca="false">RC!B10</f>
        <v>0</v>
      </c>
      <c r="C14" s="69"/>
      <c r="D14" s="69"/>
      <c r="E14" s="69"/>
      <c r="F14" s="70" t="n">
        <f aca="false">RC!BW10</f>
        <v>0</v>
      </c>
      <c r="G14" s="66" t="n">
        <f aca="false">RC!D10-RC!F10+RC!G10+RC!H10-RC!I10-RC!K10+RC!L10+RC!M10-RC!N10-RC!P10+RC!Q10+RC!R10-RC!S10-RC!U10+RC!V10+RC!W10-RC!X10-RC!Z10+RC!AA10+RC!AB10-RC!AC10-RC!AE10+RC!AF10+RC!AG10-RC!AH10-RC!AJ10+RC!AK10+RC!AL10-RC!AM10-RC!AO10+RC!AP10+RC!AQ10-RC!AR10-RC!AT10+RC!AU10+RC!AV10-RC!AW10-RC!AY10+RC!AZ10+RC!BA10-RC!BB10-RC!BD10+RC!BE10+RC!BF10-RC!BG10-RC!BI10+RC!BJ10+RC!BK10-RC!BL10-RC!BN10+RC!BO10+RC!BP10-RC!BQ10-RC!BS10+RC!BT10+RC!BU10-RC!BV10-RC!BX10+RC!BY10+RC!BZ10-RC!CA10-RC!CC10+RC!CD10+RC!CE10-RC!CF10-RC!CH10+RC!CI10+RC!CJ10-RC!CK10-RC!CM10+RC!CN10+RC!CO10-RC!CP10-RC!CR10+RC!CS10+RC!CT10-RC!CU10-RC!CW10+RC!CX10+RC!CY10-RC!CZ10-RC!DB10+RC!DC10+RC!DD10-RC!DE10-RC!DG10+RC!DH10+RC!DI10-RC!DJ10-RC!DL10+RC!DM10+RC!DN10-RC!DO10-RC!DQ10+RC!DR10+RC!DS10-RC!DT10-RC!DV10+RC!DW10+RC!DX10-RC!DY10-RC!EA10+RC!EB10+RC!EC10-RC!ED10</f>
        <v>0</v>
      </c>
      <c r="H14" s="71"/>
      <c r="I14" s="71"/>
      <c r="J14" s="71"/>
      <c r="K14" s="66" t="str">
        <f aca="false">RC!A55</f>
        <v>D5</v>
      </c>
      <c r="L14" s="69" t="n">
        <f aca="false">RC!B55</f>
        <v>0</v>
      </c>
      <c r="M14" s="69"/>
      <c r="N14" s="69"/>
      <c r="O14" s="69"/>
      <c r="P14" s="72" t="n">
        <f aca="false">RC!BW55</f>
        <v>0</v>
      </c>
      <c r="Q14" s="66" t="n">
        <f aca="false">RC!D55-RC!F55+RC!G55+RC!H55-RC!I55-RC!K55+RC!L55+RC!M55-RC!N55-RC!P55+RC!Q55+RC!R55-RC!S55-RC!U55+RC!V55+RC!W55-RC!X55-RC!Z55+RC!AA55+RC!AB55-RC!AC55-RC!AE55+RC!AF55+RC!AG55--RC!AJ55+RC!AK55+RC!AL55-RC!AM55-RC!AO55+RC!AP55+RC!AQ55-RC!AR55-RC!AT55+RC!AU55+RC!AV55-RC!AW55-RC!AY55+RC!AZ55+RC!BA55-RC!BB55-RC!BD55+RC!BE55+RC!BF55-RC!BG55-RC!BI55+RC!BJ55+RC!BK55-RC!BL55-RC!BN55+RC!BO55+RC!BP55-RC!BQ55-RC!BS55+RC!BT55+RC!BU55-RC!BV55-RC!BX55+RC!BY55+RC!BZ55-RC!CA55-RC!AT55+RC!AU55+RC!AV55-RC!AW55-RC!AY55+RC!AZ55+RC!BA55-RC!BB55-RC!BD55+RC!BE55+RC!BF55-RC!BG55-RC!BI55+RC!BJ55+RC!BK55-RC!BL55-RC!BN55+RC!BO55+RC!BP55-RC!BQ55-RC!BS55+RC!BT55+RC!BU55-RC!BV55-RC!BX55+RC!BY55+RC!BZ55-RC!CA55-RC!CC55+RC!CD55+RC!CE55-RC!CF55-RC!CH55+RC!CI55+RC!CJ55-RC!CK55-RC!CM55+RC!CN55+RC!CO55-RC!CP55-RC!CR55+RC!CS55+RC!CT55-RC!CU55-RC!CW55+RC!CX55+RC!CY55-RC!CZ55-RC!DB55+RC!DC55+RC!DD55-RC!DE55-RC!DG55+RC!DH55+RC!DI55-RC!DJ55-RC!DL55+RC!DM55+RC!DN55-RC!DO55-RC!DQ55+RC!DR55+RC!DS55-RC!DT55-RC!DV55+RC!DW55+RC!DX55-RC!DY55-RC!EA55+RC!EB55+RC!EC55-RC!ED55</f>
        <v>0</v>
      </c>
      <c r="R14" s="71"/>
      <c r="S14" s="71"/>
      <c r="T14" s="71"/>
    </row>
    <row r="15" customFormat="false" ht="10.8" hidden="false" customHeight="true" outlineLevel="0" collapsed="false">
      <c r="A15" s="68" t="str">
        <f aca="false">RC!A11</f>
        <v>B1</v>
      </c>
      <c r="B15" s="69" t="n">
        <f aca="false">RC!B11</f>
        <v>0</v>
      </c>
      <c r="C15" s="69"/>
      <c r="D15" s="69"/>
      <c r="E15" s="69"/>
      <c r="F15" s="70" t="n">
        <f aca="false">RC!BW11</f>
        <v>0</v>
      </c>
      <c r="G15" s="66" t="n">
        <f aca="false">RC!D11-RC!F11+RC!G11+RC!H11-RC!I11-RC!K11+RC!L11+RC!M11-RC!N11-RC!P11+RC!Q11+RC!R11-RC!S11-RC!U11+RC!V11+RC!W11-RC!X11-RC!Z11+RC!AA11+RC!AB11-RC!AC11-RC!AE11+RC!AF11+RC!AG11-RC!AH11-RC!AJ11+RC!AK11+RC!AL11-RC!AM11-RC!AO11+RC!AP11+RC!AQ11-RC!AR11-RC!AT11+RC!AU11+RC!AV11-RC!AW11-RC!AY11+RC!AZ11+RC!BA11-RC!BB11-RC!BD11+RC!BE11+RC!BF11-RC!BG11-RC!BI11+RC!BJ11+RC!BK11-RC!BL11-RC!BN11+RC!BO11+RC!BP11-RC!BQ11-RC!BS11+RC!BT11+RC!BU11-RC!BV11-RC!BX11+RC!BY11+RC!BZ11-RC!CA11-RC!CC11+RC!CD11+RC!CE11-RC!CF11-RC!CH11+RC!CI11+RC!CJ11-RC!CK11-RC!CM11+RC!CN11+RC!CO11-RC!CP11-RC!CR11+RC!CS11+RC!CT11-RC!CU11-RC!CW11+RC!CX11+RC!CY11-RC!CZ11-RC!DB11+RC!DC11+RC!DD11-RC!DE11-RC!DG11+RC!DH11+RC!DI11-RC!DJ11-RC!DL11+RC!DM11+RC!DN11-RC!DO11-RC!DQ11+RC!DR11+RC!DS11-RC!DT11-RC!DV11+RC!DW11+RC!DX11-RC!DY11-RC!EA11+RC!EB11+RC!EC11-RC!ED11</f>
        <v>0</v>
      </c>
      <c r="H15" s="71"/>
      <c r="I15" s="71"/>
      <c r="J15" s="71"/>
      <c r="K15" s="66" t="str">
        <f aca="false">RC!A56</f>
        <v>D6</v>
      </c>
      <c r="L15" s="69" t="n">
        <f aca="false">RC!B56</f>
        <v>0</v>
      </c>
      <c r="M15" s="69"/>
      <c r="N15" s="69"/>
      <c r="O15" s="69"/>
      <c r="P15" s="72" t="n">
        <f aca="false">RC!BW56</f>
        <v>0</v>
      </c>
      <c r="Q15" s="66" t="n">
        <f aca="false">RC!D56-RC!F56+RC!G56+RC!H56-RC!I56-RC!K56+RC!L56+RC!M56-RC!N56-RC!P56+RC!Q56+RC!R56-RC!S56-RC!U56+RC!V56+RC!W56-RC!X56-RC!Z56+RC!AA56+RC!AB56-RC!AC56-RC!AE56+RC!AF56+RC!AG56--RC!AJ56+RC!AK56+RC!AL56-RC!AM56-RC!AO56+RC!AP56+RC!AQ56-RC!AR56-RC!AT56+RC!AU56+RC!AV56-RC!AW56-RC!AY56+RC!AZ56+RC!BA56-RC!BB56-RC!BD56+RC!BE56+RC!BF56-RC!BG56-RC!BI56+RC!BJ56+RC!BK56-RC!BL56-RC!BN56+RC!BO56+RC!BP56-RC!BQ56-RC!BS56+RC!BT56+RC!BU56-RC!BV56-RC!BX56+RC!BY56+RC!BZ56-RC!CA56-RC!AT56+RC!AU56+RC!AV56-RC!AW56-RC!AY56+RC!AZ56+RC!BA56-RC!BB56-RC!BD56+RC!BE56+RC!BF56-RC!BG56-RC!BI56+RC!BJ56+RC!BK56-RC!BL56-RC!BN56+RC!BO56+RC!BP56-RC!BQ56-RC!BS56+RC!BT56+RC!BU56-RC!BV56-RC!BX56+RC!BY56+RC!BZ56-RC!CA56-RC!CC56+RC!CD56+RC!CE56-RC!CF56-RC!CH56+RC!CI56+RC!CJ56-RC!CK56-RC!CM56+RC!CN56+RC!CO56-RC!CP56-RC!CR56+RC!CS56+RC!CT56-RC!CU56-RC!CW56+RC!CX56+RC!CY56-RC!CZ56-RC!DB56+RC!DC56+RC!DD56-RC!DE56-RC!DG56+RC!DH56+RC!DI56-RC!DJ56-RC!DL56+RC!DM56+RC!DN56-RC!DO56-RC!DQ56+RC!DR56+RC!DS56-RC!DT56-RC!DV56+RC!DW56+RC!DX56-RC!DY56-RC!EA56+RC!EB56+RC!EC56-RC!ED56</f>
        <v>0</v>
      </c>
      <c r="R15" s="71"/>
      <c r="S15" s="71"/>
      <c r="T15" s="71"/>
    </row>
    <row r="16" customFormat="false" ht="10.8" hidden="false" customHeight="true" outlineLevel="0" collapsed="false">
      <c r="A16" s="68" t="str">
        <f aca="false">RC!A12</f>
        <v>B2</v>
      </c>
      <c r="B16" s="69" t="n">
        <f aca="false">RC!B12</f>
        <v>0</v>
      </c>
      <c r="C16" s="69"/>
      <c r="D16" s="69"/>
      <c r="E16" s="69"/>
      <c r="F16" s="70" t="n">
        <f aca="false">RC!BW12</f>
        <v>0</v>
      </c>
      <c r="G16" s="66" t="n">
        <f aca="false">RC!D12-RC!F12+RC!G12+RC!H12-RC!I12-RC!K12+RC!L12+RC!M12-RC!N12-RC!P12+RC!Q12+RC!R12-RC!S12-RC!U12+RC!V12+RC!W12-RC!X12-RC!Z12+RC!AA12+RC!AB12-RC!AC12-RC!AE12+RC!AF12+RC!AG12-RC!AH12-RC!AJ12+RC!AK12+RC!AL12-RC!AM12-RC!AO12+RC!AP12+RC!AQ12-RC!AR12-RC!AT12+RC!AU12+RC!AV12-RC!AW12-RC!AY12+RC!AZ12+RC!BA12-RC!BB12-RC!BD12+RC!BE12+RC!BF12-RC!BG12-RC!BI12+RC!BJ12+RC!BK12-RC!BL12-RC!BN12+RC!BO12+RC!BP12-RC!BQ12-RC!BS12+RC!BT12+RC!BU12-RC!BV12-RC!BX12+RC!BY12+RC!BZ12-RC!CA12-RC!CC12+RC!CD12+RC!CE12-RC!CF12-RC!CH12+RC!CI12+RC!CJ12-RC!CK12-RC!CM12+RC!CN12+RC!CO12-RC!CP12-RC!CR12+RC!CS12+RC!CT12-RC!CU12-RC!CW12+RC!CX12+RC!CY12-RC!CZ12-RC!DB12+RC!DC12+RC!DD12-RC!DE12-RC!DG12+RC!DH12+RC!DI12-RC!DJ12-RC!DL12+RC!DM12+RC!DN12-RC!DO12-RC!DQ12+RC!DR12+RC!DS12-RC!DT12-RC!DV12+RC!DW12+RC!DX12-RC!DY12-RC!EA12+RC!EB12+RC!EC12-RC!ED12</f>
        <v>0</v>
      </c>
      <c r="H16" s="71"/>
      <c r="I16" s="71"/>
      <c r="J16" s="71"/>
      <c r="K16" s="66" t="n">
        <f aca="false">RC!A57</f>
        <v>0</v>
      </c>
      <c r="L16" s="69" t="n">
        <f aca="false">RC!B57</f>
        <v>0</v>
      </c>
      <c r="M16" s="69"/>
      <c r="N16" s="69"/>
      <c r="O16" s="69"/>
      <c r="P16" s="72" t="n">
        <f aca="false">RC!BW57</f>
        <v>0</v>
      </c>
      <c r="Q16" s="66" t="n">
        <f aca="false">RC!D57-RC!F57+RC!G57+RC!H57-RC!I57-RC!K57+RC!L57+RC!M57-RC!N57-RC!P57+RC!Q57+RC!R57-RC!S57-RC!U57+RC!V57+RC!W57-RC!X57-RC!Z57+RC!AA57+RC!AB57-RC!AC57-RC!AE57+RC!AF57+RC!AG57--RC!AJ57+RC!AK57+RC!AL57-RC!AM57-RC!AO57+RC!AP57+RC!AQ57-RC!AR57-RC!AT57+RC!AU57+RC!AV57-RC!AW57-RC!AY57+RC!AZ57+RC!BA57-RC!BB57-RC!BD57+RC!BE57+RC!BF57-RC!BG57-RC!BI57+RC!BJ57+RC!BK57-RC!BL57-RC!BN57+RC!BO57+RC!BP57-RC!BQ57-RC!BS57+RC!BT57+RC!BU57-RC!BV57-RC!BX57+RC!BY57+RC!BZ57-RC!CA57-RC!AT57+RC!AU57+RC!AV57-RC!AW57-RC!AY57+RC!AZ57+RC!BA57-RC!BB57-RC!BD57+RC!BE57+RC!BF57-RC!BG57-RC!BI57+RC!BJ57+RC!BK57-RC!BL57-RC!BN57+RC!BO57+RC!BP57-RC!BQ57-RC!BS57+RC!BT57+RC!BU57-RC!BV57-RC!BX57+RC!BY57+RC!BZ57-RC!CA57-RC!CC57+RC!CD57+RC!CE57-RC!CF57-RC!CH57+RC!CI57+RC!CJ57-RC!CK57-RC!CM57+RC!CN57+RC!CO57-RC!CP57-RC!CR57+RC!CS57+RC!CT57-RC!CU57-RC!CW57+RC!CX57+RC!CY57-RC!CZ57-RC!DB57+RC!DC57+RC!DD57-RC!DE57-RC!DG57+RC!DH57+RC!DI57-RC!DJ57-RC!DL57+RC!DM57+RC!DN57-RC!DO57-RC!DQ57+RC!DR57+RC!DS57-RC!DT57-RC!DV57+RC!DW57+RC!DX57-RC!DY57-RC!EA57+RC!EB57+RC!EC57-RC!ED57</f>
        <v>0</v>
      </c>
      <c r="R16" s="71"/>
      <c r="S16" s="71"/>
      <c r="T16" s="71"/>
    </row>
    <row r="17" customFormat="false" ht="10.8" hidden="false" customHeight="true" outlineLevel="0" collapsed="false">
      <c r="A17" s="68" t="str">
        <f aca="false">RC!A13</f>
        <v>B3</v>
      </c>
      <c r="B17" s="69" t="n">
        <f aca="false">RC!B13</f>
        <v>0</v>
      </c>
      <c r="C17" s="69"/>
      <c r="D17" s="69"/>
      <c r="E17" s="69"/>
      <c r="F17" s="70" t="n">
        <f aca="false">RC!BW13</f>
        <v>0</v>
      </c>
      <c r="G17" s="66" t="n">
        <f aca="false">RC!D13-RC!F13+RC!G13+RC!H13-RC!I13-RC!K13+RC!L13+RC!M13-RC!N13-RC!P13+RC!Q13+RC!R13-RC!S13-RC!U13+RC!V13+RC!W13-RC!X13-RC!Z13+RC!AA13+RC!AB13-RC!AC13-RC!AE13+RC!AF13+RC!AG13-RC!AH13-RC!AJ13+RC!AK13+RC!AL13-RC!AM13-RC!AO13+RC!AP13+RC!AQ13-RC!AR13-RC!AT13+RC!AU13+RC!AV13-RC!AW13-RC!AY13+RC!AZ13+RC!BA13-RC!BB13-RC!BD13+RC!BE13+RC!BF13-RC!BG13-RC!BI13+RC!BJ13+RC!BK13-RC!BL13-RC!BN13+RC!BO13+RC!BP13-RC!BQ13-RC!BS13+RC!BT13+RC!BU13-RC!BV13-RC!BX13+RC!BY13+RC!BZ13-RC!CA13-RC!CC13+RC!CD13+RC!CE13-RC!CF13-RC!CH13+RC!CI13+RC!CJ13-RC!CK13-RC!CM13+RC!CN13+RC!CO13-RC!CP13-RC!CR13+RC!CS13+RC!CT13-RC!CU13-RC!CW13+RC!CX13+RC!CY13-RC!CZ13-RC!DB13+RC!DC13+RC!DD13-RC!DE13-RC!DG13+RC!DH13+RC!DI13-RC!DJ13-RC!DL13+RC!DM13+RC!DN13-RC!DO13-RC!DQ13+RC!DR13+RC!DS13-RC!DT13-RC!DV13+RC!DW13+RC!DX13-RC!DY13-RC!EA13+RC!EB13+RC!EC13-RC!ED13</f>
        <v>0</v>
      </c>
      <c r="H17" s="71"/>
      <c r="I17" s="71"/>
      <c r="J17" s="71"/>
      <c r="K17" s="66" t="n">
        <f aca="false">RC!A58</f>
        <v>0</v>
      </c>
      <c r="L17" s="69" t="n">
        <f aca="false">RC!B58</f>
        <v>0</v>
      </c>
      <c r="M17" s="69"/>
      <c r="N17" s="69"/>
      <c r="O17" s="69"/>
      <c r="P17" s="72" t="n">
        <f aca="false">RC!BW58</f>
        <v>0</v>
      </c>
      <c r="Q17" s="66" t="n">
        <f aca="false">RC!D58-RC!F58+RC!G58+RC!H58-RC!I58-RC!K58+RC!L58+RC!M58-RC!N58-RC!P58+RC!Q58+RC!R58-RC!S58-RC!U58+RC!V58+RC!W58-RC!X58-RC!Z58+RC!AA58+RC!AB58-RC!AC58-RC!AE58+RC!AF58+RC!AG58--RC!AJ58+RC!AK58+RC!AL58-RC!AM58-RC!AO58+RC!AP58+RC!AQ58-RC!AR58-RC!AT58+RC!AU58+RC!AV58-RC!AW58-RC!AY58+RC!AZ58+RC!BA58-RC!BB58-RC!BD58+RC!BE58+RC!BF58-RC!BG58-RC!BI58+RC!BJ58+RC!BK58-RC!BL58-RC!BN58+RC!BO58+RC!BP58-RC!BQ58-RC!BS58+RC!BT58+RC!BU58-RC!BV58-RC!BX58+RC!BY58+RC!BZ58-RC!CA58-RC!AT58+RC!AU58+RC!AV58-RC!AW58-RC!AY58+RC!AZ58+RC!BA58-RC!BB58-RC!BD58+RC!BE58+RC!BF58-RC!BG58-RC!BI58+RC!BJ58+RC!BK58-RC!BL58-RC!BN58+RC!BO58+RC!BP58-RC!BQ58-RC!BS58+RC!BT58+RC!BU58-RC!BV58-RC!BX58+RC!BY58+RC!BZ58-RC!CA58-RC!CC58+RC!CD58+RC!CE58-RC!CF58-RC!CH58+RC!CI58+RC!CJ58-RC!CK58-RC!CM58+RC!CN58+RC!CO58-RC!CP58-RC!CR58+RC!CS58+RC!CT58-RC!CU58-RC!CW58+RC!CX58+RC!CY58-RC!CZ58-RC!DB58+RC!DC58+RC!DD58-RC!DE58-RC!DG58+RC!DH58+RC!DI58-RC!DJ58-RC!DL58+RC!DM58+RC!DN58-RC!DO58-RC!DQ58+RC!DR58+RC!DS58-RC!DT58-RC!DV58+RC!DW58+RC!DX58-RC!DY58-RC!EA58+RC!EB58+RC!EC58-RC!ED58</f>
        <v>0</v>
      </c>
      <c r="R17" s="69"/>
      <c r="S17" s="71"/>
      <c r="T17" s="71"/>
    </row>
    <row r="18" customFormat="false" ht="10.8" hidden="false" customHeight="true" outlineLevel="0" collapsed="false">
      <c r="A18" s="68" t="n">
        <f aca="false">RC!A34</f>
        <v>0</v>
      </c>
      <c r="B18" s="69" t="n">
        <f aca="false">RC!B14</f>
        <v>0</v>
      </c>
      <c r="C18" s="69"/>
      <c r="D18" s="69"/>
      <c r="E18" s="69"/>
      <c r="F18" s="70" t="n">
        <f aca="false">RC!BW34</f>
        <v>0</v>
      </c>
      <c r="G18" s="66" t="n">
        <f aca="false">RC!D14-RC!F14+RC!G14+RC!H14-RC!I14-RC!K14+RC!L14+RC!M14-RC!N14-RC!P14+RC!Q14+RC!R14-RC!S14-RC!U14+RC!V14+RC!W14-RC!X14-RC!Z14+RC!AA14+RC!AB14-RC!AC14-RC!AE14+RC!AF14+RC!AG14-RC!AH14-RC!AJ14+RC!AK14+RC!AL14-RC!AM14-RC!AO14+RC!AP14+RC!AQ14-RC!AR14-RC!AT14+RC!AU14+RC!AV14-RC!AW14-RC!AY14+RC!AZ14+RC!BA14-RC!BB14-RC!BD14+RC!BE14+RC!BF14-RC!BG14-RC!BI14+RC!BJ14+RC!BK14-RC!BL14-RC!BN14+RC!BO14+RC!BP14-RC!BQ14-RC!BS14+RC!BT14+RC!BU14-RC!BV14-RC!BX14+RC!BY14+RC!BZ14-RC!CA14-RC!CC14+RC!CD14+RC!CE14-RC!CF14-RC!CH14+RC!CI14+RC!CJ14-RC!CK14-RC!CM14+RC!CN14+RC!CO14-RC!CP14-RC!CR14+RC!CS14+RC!CT14-RC!CU14-RC!CW14+RC!CX14+RC!CY14-RC!CZ14-RC!DB14+RC!DC14+RC!DD14-RC!DE14-RC!DG14+RC!DH14+RC!DI14-RC!DJ14-RC!DL14+RC!DM14+RC!DN14-RC!DO14-RC!DQ14+RC!DR14+RC!DS14-RC!DT14-RC!DV14+RC!DW14+RC!DX14-RC!DY14-RC!EA14+RC!EB14+RC!EC14-RC!ED14</f>
        <v>0</v>
      </c>
      <c r="H18" s="71"/>
      <c r="I18" s="71"/>
      <c r="J18" s="71"/>
      <c r="K18" s="66" t="n">
        <f aca="false">RC!A59</f>
        <v>0</v>
      </c>
      <c r="L18" s="69" t="n">
        <f aca="false">RC!B59</f>
        <v>0</v>
      </c>
      <c r="M18" s="69"/>
      <c r="N18" s="69"/>
      <c r="O18" s="69"/>
      <c r="P18" s="72" t="n">
        <f aca="false">RC!BW59</f>
        <v>0</v>
      </c>
      <c r="Q18" s="66" t="n">
        <f aca="false">RC!D59-RC!F59+RC!G59+RC!H59-RC!I59-RC!K59+RC!L59+RC!M59-RC!N59-RC!P59+RC!Q59+RC!R59-RC!S59-RC!U59+RC!V59+RC!W59-RC!X59-RC!Z59+RC!AA59+RC!AB59-RC!AC59-RC!AE59+RC!AF59+RC!AG59--RC!AJ59+RC!AK59+RC!AL59-RC!AM59-RC!AO59+RC!AP59+RC!AQ59-RC!AR59-RC!AT59+RC!AU59+RC!AV59-RC!AW59-RC!AY59+RC!AZ59+RC!BA59-RC!BB59-RC!BD59+RC!BE59+RC!BF59-RC!BG59-RC!BI59+RC!BJ59+RC!BK59-RC!BL59-RC!BN59+RC!BO59+RC!BP59-RC!BQ59-RC!BS59+RC!BT59+RC!BU59-RC!BV59-RC!BX59+RC!BY59+RC!BZ59-RC!CA59-RC!AT59+RC!AU59+RC!AV59-RC!AW59-RC!AY59+RC!AZ59+RC!BA59-RC!BB59-RC!BD59+RC!BE59+RC!BF59-RC!BG59-RC!BI59+RC!BJ59+RC!BK59-RC!BL59-RC!BN59+RC!BO59+RC!BP59-RC!BQ59-RC!BS59+RC!BT59+RC!BU59-RC!BV59-RC!BX59+RC!BY59+RC!BZ59-RC!CA59-RC!CC59+RC!CD59+RC!CE59-RC!CF59-RC!CH59+RC!CI59+RC!CJ59-RC!CK59-RC!CM59+RC!CN59+RC!CO59-RC!CP59-RC!CR59+RC!CS59+RC!CT59-RC!CU59-RC!CW59+RC!CX59+RC!CY59-RC!CZ59-RC!DB59+RC!DC59+RC!DD59-RC!DE59-RC!DG59+RC!DH59+RC!DI59-RC!DJ59-RC!DL59+RC!DM59+RC!DN59-RC!DO59-RC!DQ59+RC!DR59+RC!DS59-RC!DT59-RC!DV59+RC!DW59+RC!DX59-RC!DY59-RC!EA59+RC!EB59+RC!EC59-RC!ED59</f>
        <v>0</v>
      </c>
      <c r="R18" s="69"/>
      <c r="S18" s="71"/>
      <c r="T18" s="71"/>
    </row>
    <row r="19" customFormat="false" ht="10.8" hidden="false" customHeight="true" outlineLevel="0" collapsed="false">
      <c r="A19" s="68" t="str">
        <f aca="false">RC!A15</f>
        <v>B5</v>
      </c>
      <c r="B19" s="69" t="n">
        <f aca="false">RC!B15</f>
        <v>0</v>
      </c>
      <c r="C19" s="69"/>
      <c r="D19" s="69"/>
      <c r="E19" s="69"/>
      <c r="F19" s="70" t="n">
        <f aca="false">RC!BW15</f>
        <v>0</v>
      </c>
      <c r="G19" s="66" t="n">
        <f aca="false">RC!D15-RC!F15+RC!G15+RC!H15-RC!I15-RC!K15+RC!L15+RC!M15-RC!N15-RC!P15+RC!Q15+RC!R15-RC!S15-RC!U15+RC!V15+RC!W15-RC!X15-RC!Z15+RC!AA15+RC!AB15-RC!AC15-RC!AE15+RC!AF15+RC!AG15-RC!AH15-RC!AJ15+RC!AK15+RC!AL15-RC!AM15-RC!AO15+RC!AP15+RC!AQ15-RC!AR15-RC!AT15+RC!AU15+RC!AV15-RC!AW15-RC!AY15+RC!AZ15+RC!BA15-RC!BB15-RC!BD15+RC!BE15+RC!BF15-RC!BG15-RC!BI15+RC!BJ15+RC!BK15-RC!BL15-RC!BN15+RC!BO15+RC!BP15-RC!BQ15-RC!BS15+RC!BT15+RC!BU15-RC!BV15-RC!BX15+RC!BY15+RC!BZ15-RC!CA15-RC!CC15+RC!CD15+RC!CE15-RC!CF15-RC!CH15+RC!CI15+RC!CJ15-RC!CK15-RC!CM15+RC!CN15+RC!CO15-RC!CP15-RC!CR15+RC!CS15+RC!CT15-RC!CU15-RC!CW15+RC!CX15+RC!CY15-RC!CZ15-RC!DB15+RC!DC15+RC!DD15-RC!DE15-RC!DG15+RC!DH15+RC!DI15-RC!DJ15-RC!DL15+RC!DM15+RC!DN15-RC!DO15-RC!DQ15+RC!DR15+RC!DS15-RC!DT15-RC!DV15+RC!DW15+RC!DX15-RC!DY15-RC!EA15+RC!EB15+RC!EC15-RC!ED15</f>
        <v>0</v>
      </c>
      <c r="H19" s="71"/>
      <c r="I19" s="71"/>
      <c r="J19" s="71"/>
      <c r="K19" s="66" t="n">
        <f aca="false">RC!A60</f>
        <v>0</v>
      </c>
      <c r="L19" s="69" t="n">
        <f aca="false">RC!B60</f>
        <v>0</v>
      </c>
      <c r="M19" s="69"/>
      <c r="N19" s="69"/>
      <c r="O19" s="69"/>
      <c r="P19" s="72" t="n">
        <f aca="false">RC!BW60</f>
        <v>0</v>
      </c>
      <c r="Q19" s="66" t="n">
        <f aca="false">RC!D60-RC!F60+RC!G60+RC!H60-RC!I60-RC!K60+RC!L60+RC!M60-RC!N60-RC!P60+RC!Q60+RC!R60-RC!S60-RC!U60+RC!V60+RC!W60-RC!X60-RC!Z60+RC!AA60+RC!AB60-RC!AC60-RC!AE60+RC!AF60+RC!AG60--RC!AJ60+RC!AK60+RC!AL60-RC!AM60-RC!AO60+RC!AP60+RC!AQ60-RC!AR60-RC!AT60+RC!AU60+RC!AV60-RC!AW60-RC!AY60+RC!AZ60+RC!BA60-RC!BB60-RC!BD60+RC!BE60+RC!BF60-RC!BG60-RC!BI60+RC!BJ60+RC!BK60-RC!BL60-RC!BN60+RC!BO60+RC!BP60-RC!BQ60-RC!BS60+RC!BT60+RC!BU60-RC!BV60-RC!BX60+RC!BY60+RC!BZ60-RC!CA60-RC!AT60+RC!AU60+RC!AV60-RC!AW60-RC!AY60+RC!AZ60+RC!BA60-RC!BB60-RC!BD60+RC!BE60+RC!BF60-RC!BG60-RC!BI60+RC!BJ60+RC!BK60-RC!BL60-RC!BN60+RC!BO60+RC!BP60-RC!BQ60-RC!BS60+RC!BT60+RC!BU60-RC!BV60-RC!BX60+RC!BY60+RC!BZ60-RC!CA60-RC!CC60+RC!CD60+RC!CE60-RC!CF60-RC!CH60+RC!CI60+RC!CJ60-RC!CK60-RC!CM60+RC!CN60+RC!CO60-RC!CP60-RC!CR60+RC!CS60+RC!CT60-RC!CU60-RC!CW60+RC!CX60+RC!CY60-RC!CZ60-RC!DB60+RC!DC60+RC!DD60-RC!DE60-RC!DG60+RC!DH60+RC!DI60-RC!DJ60-RC!DL60+RC!DM60+RC!DN60-RC!DO60-RC!DQ60+RC!DR60+RC!DS60-RC!DT60-RC!DV60+RC!DW60+RC!DX60-RC!DY60-RC!EA60+RC!EB60+RC!EC60-RC!ED60</f>
        <v>0</v>
      </c>
      <c r="R19" s="69"/>
      <c r="S19" s="71"/>
      <c r="T19" s="71"/>
    </row>
    <row r="20" customFormat="false" ht="10.8" hidden="false" customHeight="true" outlineLevel="0" collapsed="false">
      <c r="A20" s="68" t="str">
        <f aca="false">RC!A16</f>
        <v>C1</v>
      </c>
      <c r="B20" s="69" t="n">
        <f aca="false">RC!B16</f>
        <v>0</v>
      </c>
      <c r="C20" s="69"/>
      <c r="D20" s="69"/>
      <c r="E20" s="69"/>
      <c r="F20" s="70" t="n">
        <f aca="false">RC!BW16</f>
        <v>0</v>
      </c>
      <c r="G20" s="66" t="n">
        <f aca="false">RC!D16-RC!F16+RC!G16+RC!H16-RC!I16-RC!K16+RC!L16+RC!M16-RC!N16-RC!P16+RC!Q16+RC!R16-RC!S16-RC!U16+RC!V16+RC!W16-RC!X16-RC!Z16+RC!AA16+RC!AB16-RC!AC16-RC!AE16+RC!AF16+RC!AG16-RC!AH16-RC!AJ16+RC!AK16+RC!AL16-RC!AM16-RC!AO16+RC!AP16+RC!AQ16-RC!AR16-RC!AT16+RC!AU16+RC!AV16-RC!AW16-RC!AY16+RC!AZ16+RC!BA16-RC!BB16-RC!BD16+RC!BE16+RC!BF16-RC!BG16-RC!BI16+RC!BJ16+RC!BK16-RC!BL16-RC!BN16+RC!BO16+RC!BP16-RC!BQ16-RC!BS16+RC!BT16+RC!BU16-RC!BV16-RC!BX16+RC!BY16+RC!BZ16-RC!CA16-RC!CC16+RC!CD16+RC!CE16-RC!CF16-RC!CH16+RC!CI16+RC!CJ16-RC!CK16-RC!CM16+RC!CN16+RC!CO16-RC!CP16-RC!CR16+RC!CS16+RC!CT16-RC!CU16-RC!CW16+RC!CX16+RC!CY16-RC!CZ16-RC!DB16+RC!DC16+RC!DD16-RC!DE16-RC!DG16+RC!DH16+RC!DI16-RC!DJ16-RC!DL16+RC!DM16+RC!DN16-RC!DO16-RC!DQ16+RC!DR16+RC!DS16-RC!DT16-RC!DV16+RC!DW16+RC!DX16-RC!DY16-RC!EA16+RC!EB16+RC!EC16-RC!ED16</f>
        <v>0</v>
      </c>
      <c r="H20" s="71"/>
      <c r="I20" s="71"/>
      <c r="J20" s="71"/>
      <c r="K20" s="66" t="n">
        <f aca="false">RC!A61</f>
        <v>0</v>
      </c>
      <c r="L20" s="69" t="n">
        <f aca="false">RC!B61</f>
        <v>0</v>
      </c>
      <c r="M20" s="69"/>
      <c r="N20" s="69"/>
      <c r="O20" s="69"/>
      <c r="P20" s="72" t="n">
        <f aca="false">RC!BW61</f>
        <v>0</v>
      </c>
      <c r="Q20" s="66" t="n">
        <f aca="false">RC!D61-RC!F61+RC!G61+RC!H61-RC!I61-RC!K61+RC!L61+RC!M61-RC!N61-RC!P61+RC!Q61+RC!R61-RC!S61-RC!U61+RC!V61+RC!W61-RC!X61-RC!Z61+RC!AA61+RC!AB61-RC!AC61-RC!AE61+RC!AF61+RC!AG61--RC!AJ61+RC!AK61+RC!AL61-RC!AM61-RC!AO61+RC!AP61+RC!AQ61-RC!AR61-RC!AT61+RC!AU61+RC!AV61-RC!AW61-RC!AY61+RC!AZ61+RC!BA61-RC!BB61-RC!BD61+RC!BE61+RC!BF61-RC!BG61-RC!BI61+RC!BJ61+RC!BK61-RC!BL61-RC!BN61+RC!BO61+RC!BP61-RC!BQ61-RC!BS61+RC!BT61+RC!BU61-RC!BV61-RC!BX61+RC!BY61+RC!BZ61-RC!CA61-RC!AT61+RC!AU61+RC!AV61-RC!AW61-RC!AY61+RC!AZ61+RC!BA61-RC!BB61-RC!BD61+RC!BE61+RC!BF61-RC!BG61-RC!BI61+RC!BJ61+RC!BK61-RC!BL61-RC!BN61+RC!BO61+RC!BP61-RC!BQ61-RC!BS61+RC!BT61+RC!BU61-RC!BV61-RC!BX61+RC!BY61+RC!BZ61-RC!CA61-RC!CC61+RC!CD61+RC!CE61-RC!CF61-RC!CH61+RC!CI61+RC!CJ61-RC!CK61-RC!CM61+RC!CN61+RC!CO61-RC!CP61-RC!CR61+RC!CS61+RC!CT61-RC!CU61-RC!CW61+RC!CX61+RC!CY61-RC!CZ61-RC!DB61+RC!DC61+RC!DD61-RC!DE61-RC!DG61+RC!DH61+RC!DI61-RC!DJ61-RC!DL61+RC!DM61+RC!DN61-RC!DO61-RC!DQ61+RC!DR61+RC!DS61-RC!DT61-RC!DV61+RC!DW61+RC!DX61-RC!DY61-RC!EA61+RC!EB61+RC!EC61-RC!ED61</f>
        <v>0</v>
      </c>
      <c r="R20" s="71"/>
      <c r="S20" s="71"/>
      <c r="T20" s="71"/>
    </row>
    <row r="21" customFormat="false" ht="10.8" hidden="false" customHeight="true" outlineLevel="0" collapsed="false">
      <c r="A21" s="68" t="str">
        <f aca="false">RC!A17</f>
        <v>C2</v>
      </c>
      <c r="B21" s="69" t="n">
        <f aca="false">RC!B17</f>
        <v>0</v>
      </c>
      <c r="C21" s="69"/>
      <c r="D21" s="69"/>
      <c r="E21" s="69"/>
      <c r="F21" s="70" t="n">
        <f aca="false">RC!BW17</f>
        <v>0</v>
      </c>
      <c r="G21" s="66" t="n">
        <f aca="false">RC!D17-RC!F17+RC!G17+RC!H17-RC!I17-RC!K17+RC!L17+RC!M17-RC!N17-RC!P17+RC!Q17+RC!R17-RC!S17-RC!U17+RC!V17+RC!W17-RC!X17-RC!Z17+RC!AA17+RC!AB17-RC!AC17-RC!AE17+RC!AF17+RC!AG17-RC!AH17-RC!AJ17+RC!AK17+RC!AL17-RC!AM17-RC!AO17+RC!AP17+RC!AQ17-RC!AR17-RC!AT17+RC!AU17+RC!AV17-RC!AW17-RC!AY17+RC!AZ17+RC!BA17-RC!BB17-RC!BD17+RC!BE17+RC!BF17-RC!BG17-RC!BI17+RC!BJ17+RC!BK17-RC!BL17-RC!BN17+RC!BO17+RC!BP17-RC!BQ17-RC!BS17+RC!BT17+RC!BU17-RC!BV17-RC!BX17+RC!BY17+RC!BZ17-RC!CA17-RC!CC17+RC!CD17+RC!CE17-RC!CF17-RC!CH17+RC!CI17+RC!CJ17-RC!CK17-RC!CM17+RC!CN17+RC!CO17-RC!CP17-RC!CR17+RC!CS17+RC!CT17-RC!CU17-RC!CW17+RC!CX17+RC!CY17-RC!CZ17-RC!DB17+RC!DC17+RC!DD17-RC!DE17-RC!DG17+RC!DH17+RC!DI17-RC!DJ17-RC!DL17+RC!DM17+RC!DN17-RC!DO17-RC!DQ17+RC!DR17+RC!DS17-RC!DT17-RC!DV17+RC!DW17+RC!DX17-RC!DY17-RC!EA17+RC!EB17+RC!EC17-RC!ED17</f>
        <v>0</v>
      </c>
      <c r="H21" s="71"/>
      <c r="I21" s="71"/>
      <c r="J21" s="71"/>
      <c r="K21" s="71"/>
      <c r="L21" s="69"/>
      <c r="M21" s="69"/>
      <c r="N21" s="69"/>
      <c r="O21" s="69"/>
      <c r="P21" s="72"/>
      <c r="Q21" s="71"/>
      <c r="R21" s="71"/>
      <c r="S21" s="71"/>
      <c r="T21" s="71"/>
    </row>
    <row r="22" customFormat="false" ht="10.8" hidden="false" customHeight="true" outlineLevel="0" collapsed="false">
      <c r="A22" s="68" t="str">
        <f aca="false">RC!A18</f>
        <v>C3</v>
      </c>
      <c r="B22" s="69" t="n">
        <f aca="false">RC!B18</f>
        <v>0</v>
      </c>
      <c r="C22" s="69"/>
      <c r="D22" s="69"/>
      <c r="E22" s="69"/>
      <c r="F22" s="70" t="n">
        <f aca="false">RC!BW18</f>
        <v>0</v>
      </c>
      <c r="G22" s="66" t="n">
        <f aca="false">RC!D18-RC!F18+RC!G18+RC!H18-RC!I18-RC!K18+RC!L18+RC!M18-RC!N18-RC!P18+RC!Q18+RC!R18-RC!S18-RC!U18+RC!V18+RC!W18-RC!X18-RC!Z18+RC!AA18+RC!AB18-RC!AC18-RC!AE18+RC!AF18+RC!AG18-RC!AH18-RC!AJ18+RC!AK18+RC!AL18-RC!AM18-RC!AO18+RC!AP18+RC!AQ18-RC!AR18-RC!AT18+RC!AU18+RC!AV18-RC!AW18-RC!AY18+RC!AZ18+RC!BA18-RC!BB18-RC!BD18+RC!BE18+RC!BF18-RC!BG18-RC!BI18+RC!BJ18+RC!BK18-RC!BL18-RC!BN18+RC!BO18+RC!BP18-RC!BQ18-RC!BS18+RC!BT18+RC!BU18-RC!BV18-RC!BX18+RC!BY18+RC!BZ18-RC!CA18-RC!CC18+RC!CD18+RC!CE18-RC!CF18-RC!CH18+RC!CI18+RC!CJ18-RC!CK18-RC!CM18+RC!CN18+RC!CO18-RC!CP18-RC!CR18+RC!CS18+RC!CT18-RC!CU18-RC!CW18+RC!CX18+RC!CY18-RC!CZ18-RC!DB18+RC!DC18+RC!DD18-RC!DE18-RC!DG18+RC!DH18+RC!DI18-RC!DJ18-RC!DL18+RC!DM18+RC!DN18-RC!DO18-RC!DQ18+RC!DR18+RC!DS18-RC!DT18-RC!DV18+RC!DW18+RC!DX18-RC!DY18-RC!EA18+RC!EB18+RC!EC18-RC!ED18</f>
        <v>0</v>
      </c>
      <c r="H22" s="71"/>
      <c r="I22" s="71"/>
      <c r="J22" s="71"/>
      <c r="K22" s="71"/>
      <c r="L22" s="69"/>
      <c r="M22" s="69"/>
      <c r="N22" s="69"/>
      <c r="O22" s="69"/>
      <c r="P22" s="72"/>
      <c r="Q22" s="71"/>
      <c r="R22" s="71"/>
      <c r="S22" s="71"/>
      <c r="T22" s="71"/>
    </row>
    <row r="23" customFormat="false" ht="10.8" hidden="false" customHeight="true" outlineLevel="0" collapsed="false">
      <c r="A23" s="68" t="str">
        <f aca="false">RC!A19</f>
        <v>C4</v>
      </c>
      <c r="B23" s="69" t="n">
        <f aca="false">RC!B19</f>
        <v>0</v>
      </c>
      <c r="C23" s="69"/>
      <c r="D23" s="69"/>
      <c r="E23" s="69"/>
      <c r="F23" s="70" t="n">
        <f aca="false">RC!BW19</f>
        <v>0</v>
      </c>
      <c r="G23" s="66" t="n">
        <f aca="false">RC!D19-RC!F19+RC!G19+RC!H19-RC!I19-RC!K19+RC!L19+RC!M19-RC!N19-RC!P19+RC!Q19+RC!R19-RC!S19-RC!U19+RC!V19+RC!W19-RC!X19-RC!Z19+RC!AA19+RC!AB19-RC!AC19-RC!AE19+RC!AF19+RC!AG19-RC!AH19-RC!AJ19+RC!AK19+RC!AL19-RC!AM19-RC!AO19+RC!AP19+RC!AQ19-RC!AR19-RC!AT19+RC!AU19+RC!AV19-RC!AW19-RC!AY19+RC!AZ19+RC!BA19-RC!BB19-RC!BD19+RC!BE19+RC!BF19-RC!BG19-RC!BI19+RC!BJ19+RC!BK19-RC!BL19-RC!BN19+RC!BO19+RC!BP19-RC!BQ19-RC!BS19+RC!BT19+RC!BU19-RC!BV19-RC!BX19+RC!BY19+RC!BZ19-RC!CA19-RC!CC19+RC!CD19+RC!CE19-RC!CF19-RC!CH19+RC!CI19+RC!CJ19-RC!CK19-RC!CM19+RC!CN19+RC!CO19-RC!CP19-RC!CR19+RC!CS19+RC!CT19-RC!CU19-RC!CW19+RC!CX19+RC!CY19-RC!CZ19-RC!DB19+RC!DC19+RC!DD19-RC!DE19-RC!DG19+RC!DH19+RC!DI19-RC!DJ19-RC!DL19+RC!DM19+RC!DN19-RC!DO19-RC!DQ19+RC!DR19+RC!DS19-RC!DT19-RC!DV19+RC!DW19+RC!DX19-RC!DY19-RC!EA19+RC!EB19+RC!EC19-RC!ED19</f>
        <v>0</v>
      </c>
      <c r="H23" s="71"/>
      <c r="I23" s="71"/>
      <c r="J23" s="71"/>
      <c r="K23" s="71"/>
      <c r="L23" s="69"/>
      <c r="M23" s="69"/>
      <c r="N23" s="69"/>
      <c r="O23" s="69"/>
      <c r="P23" s="72"/>
      <c r="Q23" s="71"/>
      <c r="R23" s="71"/>
      <c r="S23" s="71"/>
      <c r="T23" s="71"/>
    </row>
    <row r="24" customFormat="false" ht="10.8" hidden="false" customHeight="true" outlineLevel="0" collapsed="false">
      <c r="A24" s="68" t="n">
        <f aca="false">RC!A36</f>
        <v>0</v>
      </c>
      <c r="B24" s="69" t="n">
        <f aca="false">RC!B36</f>
        <v>0</v>
      </c>
      <c r="C24" s="69"/>
      <c r="D24" s="69"/>
      <c r="E24" s="69"/>
      <c r="F24" s="70" t="n">
        <f aca="false">RC!BW36</f>
        <v>0</v>
      </c>
      <c r="G24" s="66" t="n">
        <f aca="false">RC!D36-RC!F36+RC!G36+RC!H36-RC!I36-RC!K36+RC!L36+RC!M36-RC!N36-RC!P36+RC!Q36+RC!R36-RC!S36-RC!U36+RC!V36+RC!W36-RC!X36-RC!Z36+RC!AA36+RC!AB36-RC!AC36-RC!AE36+RC!AF36+RC!AG36-RC!AH36-RC!AJ36+RC!AK36+RC!AL36-RC!AM36-RC!AO36+RC!AP36+RC!AQ36-RC!AR36-RC!AT36+RC!AU36+RC!AV36-RC!AW36-RC!AY36+RC!AZ36+RC!BA36-RC!BB36-RC!BD36+RC!BE36+RC!BF36-RC!BG36-RC!BI36+RC!BJ36+RC!BK36-RC!BL36-RC!BN36+RC!BO36+RC!BP36-RC!BQ36-RC!BS36+RC!BT36+RC!BU36-RC!BV36-RC!BX36+RC!BY36+RC!BZ36-RC!CA36-RC!CC36+RC!CD36+RC!CE36-RC!CF36-RC!CH36+RC!CI36+RC!CJ36-RC!CK36-RC!CM36+RC!CN36+RC!CO36-RC!CP36-RC!CR36+RC!CS36+RC!CT36-RC!CU36-RC!CW36+RC!CX36+RC!CY36-RC!CZ36-RC!DB36+RC!DC36+RC!DD36-RC!DE36-RC!DG36+RC!DH36+RC!DI36-RC!DJ36-RC!DL36+RC!DM36+RC!DN36-RC!DO36-RC!DQ36+RC!DR36+RC!DS36-RC!DT36-RC!DV36+RC!DW36+RC!DX36-RC!DY36-RC!EA36+RC!EB36+RC!EC36-RC!ED36</f>
        <v>0</v>
      </c>
      <c r="H24" s="71"/>
      <c r="I24" s="71"/>
      <c r="J24" s="71"/>
      <c r="K24" s="71"/>
      <c r="L24" s="69"/>
      <c r="M24" s="69"/>
      <c r="N24" s="69"/>
      <c r="O24" s="69"/>
      <c r="P24" s="72"/>
      <c r="Q24" s="71"/>
      <c r="R24" s="71"/>
      <c r="S24" s="71"/>
      <c r="T24" s="71"/>
    </row>
    <row r="25" customFormat="false" ht="10.8" hidden="false" customHeight="true" outlineLevel="0" collapsed="false">
      <c r="A25" s="68" t="str">
        <f aca="false">RC!A20</f>
        <v>C5</v>
      </c>
      <c r="B25" s="69" t="n">
        <f aca="false">RC!B21</f>
        <v>0</v>
      </c>
      <c r="C25" s="69"/>
      <c r="D25" s="69"/>
      <c r="E25" s="69"/>
      <c r="F25" s="70" t="n">
        <f aca="false">RC!BW20</f>
        <v>0</v>
      </c>
      <c r="G25" s="66" t="n">
        <f aca="false">RC!D21-RC!F21+RC!G21+RC!H21-RC!I21-RC!K21+RC!L21+RC!M21-RC!N21-RC!P21+RC!Q21+RC!R21-RC!S21-RC!U21+RC!V21+RC!W21-RC!X21-RC!Z21+RC!AA21+RC!AB21-RC!AC21-RC!AE21+RC!AF21+RC!AG21-RC!AH21-RC!AJ21+RC!AK21+RC!AL21-RC!AM21-RC!AO21+RC!AP21+RC!AQ21-RC!AR21-RC!AT21+RC!AU21+RC!AV21-RC!AW21-RC!AY21+RC!AZ21+RC!BA21-RC!BB21-RC!BD21+RC!BE21+RC!BF21-RC!BG21-RC!BI21+RC!BJ21+RC!BK21-RC!BL21-RC!BN21+RC!BO21+RC!BP21-RC!BQ21-RC!BS21+RC!BT21+RC!BU21-RC!BV21-RC!BX21+RC!BY21+RC!BZ21-RC!CA21-RC!CC21+RC!CD21+RC!CE21-RC!CF21-RC!CH21+RC!CI21+RC!CJ21-RC!CK21-RC!CM21+RC!CN21+RC!CO21-RC!CP21-RC!CR21+RC!CS21+RC!CT21-RC!CU21-RC!CW21+RC!CX21+RC!CY21-RC!CZ21-RC!DB21+RC!DC21+RC!DD21-RC!DE21-RC!DG21+RC!DH21+RC!DI21-RC!DJ21-RC!DL21+RC!DM21+RC!DN21-RC!DO21-RC!DQ21+RC!DR21+RC!DS21-RC!DT21-RC!DV21+RC!DW21+RC!DX21-RC!DY21-RC!EA21+RC!EB21+RC!EC21-RC!ED21</f>
        <v>0</v>
      </c>
      <c r="H25" s="71"/>
      <c r="I25" s="71"/>
      <c r="J25" s="71"/>
      <c r="K25" s="71"/>
      <c r="L25" s="69"/>
      <c r="M25" s="69"/>
      <c r="N25" s="69"/>
      <c r="O25" s="69"/>
      <c r="P25" s="72"/>
      <c r="Q25" s="71"/>
      <c r="R25" s="71"/>
      <c r="S25" s="71"/>
      <c r="T25" s="71"/>
    </row>
    <row r="26" customFormat="false" ht="10.8" hidden="false" customHeight="true" outlineLevel="0" collapsed="false">
      <c r="A26" s="68" t="str">
        <f aca="false">RC!A22</f>
        <v>C7</v>
      </c>
      <c r="B26" s="69" t="n">
        <f aca="false">RC!B22</f>
        <v>0</v>
      </c>
      <c r="C26" s="69"/>
      <c r="D26" s="69"/>
      <c r="E26" s="69"/>
      <c r="F26" s="70" t="n">
        <f aca="false">RC!BW22</f>
        <v>0</v>
      </c>
      <c r="G26" s="66" t="n">
        <f aca="false">RC!D22-RC!F22+RC!G22+RC!H22-RC!I22-RC!K22+RC!L22+RC!M22-RC!N22-RC!P22+RC!Q22+RC!R22-RC!S22-RC!U22+RC!V22+RC!W22-RC!X22-RC!Z22+RC!AA22+RC!AB22-RC!AC22-RC!AE22+RC!AF22+RC!AG22-RC!AH22-RC!AJ22+RC!AK22+RC!AL22-RC!AM22-RC!AO22+RC!AP22+RC!AQ22-RC!AR22-RC!AT22+RC!AU22+RC!AV22-RC!AW22-RC!AY22+RC!AZ22+RC!BA22-RC!BB22-RC!BD22+RC!BE22+RC!BF22-RC!BG22-RC!BI22+RC!BJ22+RC!BK22-RC!BL22-RC!BN22+RC!BO22+RC!BP22-RC!BQ22-RC!BS22+RC!BT22+RC!BU22-RC!BV22-RC!BX22+RC!BY22+RC!BZ22-RC!CA22-RC!CC22+RC!CD22+RC!CE22-RC!CF22-RC!CH22+RC!CI22+RC!CJ22-RC!CK22-RC!CM22+RC!CN22+RC!CO22-RC!CP22-RC!CR22+RC!CS22+RC!CT22-RC!CU22-RC!CW22+RC!CX22+RC!CY22-RC!CZ22-RC!DB22+RC!DC22+RC!DD22-RC!DE22-RC!DG22+RC!DH22+RC!DI22-RC!DJ22-RC!DL22+RC!DM22+RC!DN22-RC!DO22-RC!DQ22+RC!DR22+RC!DS22-RC!DT22-RC!DV22+RC!DW22+RC!DX22-RC!DY22-RC!EA22+RC!EB22+RC!EC22-RC!ED22</f>
        <v>0</v>
      </c>
      <c r="H26" s="71"/>
      <c r="I26" s="71"/>
      <c r="J26" s="71"/>
      <c r="K26" s="71"/>
      <c r="L26" s="69"/>
      <c r="M26" s="69"/>
      <c r="N26" s="69"/>
      <c r="O26" s="69"/>
      <c r="P26" s="72"/>
      <c r="Q26" s="71"/>
      <c r="R26" s="71"/>
      <c r="S26" s="71"/>
      <c r="T26" s="71"/>
    </row>
    <row r="27" customFormat="false" ht="10.8" hidden="false" customHeight="true" outlineLevel="0" collapsed="false">
      <c r="A27" s="68" t="str">
        <f aca="false">RC!A23</f>
        <v>C8</v>
      </c>
      <c r="B27" s="69" t="n">
        <f aca="false">RC!B23</f>
        <v>0</v>
      </c>
      <c r="C27" s="69"/>
      <c r="D27" s="69"/>
      <c r="E27" s="69"/>
      <c r="F27" s="70" t="n">
        <f aca="false">RC!BW23</f>
        <v>0</v>
      </c>
      <c r="G27" s="66" t="n">
        <f aca="false">RC!D23-RC!F23+RC!G23+RC!H23-RC!I23-RC!K23+RC!L23+RC!M23-RC!N23-RC!P23+RC!Q23+RC!R23-RC!S23-RC!U23+RC!V23+RC!W23-RC!X23-RC!Z23+RC!AA23+RC!AB23-RC!AC23-RC!AE23+RC!AF23+RC!AG23-RC!AH23-RC!AJ23+RC!AK23+RC!AL23-RC!AM23-RC!AO23+RC!AP23+RC!AQ23-RC!AR23-RC!AT23+RC!AU23+RC!AV23-RC!AW23-RC!AY23+RC!AZ23+RC!BA23-RC!BB23-RC!BD23+RC!BE23+RC!BF23-RC!BG23-RC!BI23+RC!BJ23+RC!BK23-RC!BL23-RC!BN23+RC!BO23+RC!BP23-RC!BQ23-RC!BS23+RC!BT23+RC!BU23-RC!BV23-RC!BX23+RC!BY23+RC!BZ23-RC!CA23-RC!CC23+RC!CD23+RC!CE23-RC!CF23-RC!CH23+RC!CI23+RC!CJ23-RC!CK23-RC!CM23+RC!CN23+RC!CO23-RC!CP23-RC!CR23+RC!CS23+RC!CT23-RC!CU23-RC!CW23+RC!CX23+RC!CY23-RC!CZ23-RC!DB23+RC!DC23+RC!DD23-RC!DE23-RC!DG23+RC!DH23+RC!DI23-RC!DJ23-RC!DL23+RC!DM23+RC!DN23-RC!DO23-RC!DQ23+RC!DR23+RC!DS23-RC!DT23-RC!DV23+RC!DW23+RC!DX23-RC!DY23-RC!EA23+RC!EB23+RC!EC23-RC!ED23</f>
        <v>0</v>
      </c>
      <c r="H27" s="71"/>
      <c r="I27" s="71"/>
      <c r="J27" s="71"/>
      <c r="K27" s="71"/>
      <c r="L27" s="69"/>
      <c r="M27" s="69"/>
      <c r="N27" s="69"/>
      <c r="O27" s="69"/>
      <c r="P27" s="72"/>
      <c r="Q27" s="71"/>
      <c r="R27" s="71"/>
      <c r="S27" s="71"/>
      <c r="T27" s="71"/>
    </row>
    <row r="28" customFormat="false" ht="10.8" hidden="false" customHeight="true" outlineLevel="0" collapsed="false">
      <c r="A28" s="68" t="str">
        <f aca="false">RC!A24</f>
        <v>C9</v>
      </c>
      <c r="B28" s="69" t="n">
        <f aca="false">RC!B24</f>
        <v>0</v>
      </c>
      <c r="C28" s="69"/>
      <c r="D28" s="69"/>
      <c r="E28" s="69"/>
      <c r="F28" s="70" t="n">
        <f aca="false">RC!BW24</f>
        <v>0</v>
      </c>
      <c r="G28" s="66" t="n">
        <f aca="false">RC!D24-RC!F24+RC!G24+RC!H24-RC!I24-RC!K24+RC!L24+RC!M24-RC!N24-RC!P24+RC!Q24+RC!R24-RC!S24-RC!U24+RC!V24+RC!W24-RC!X24-RC!Z24+RC!AA24+RC!AB24-RC!AC24-RC!AE24+RC!AF24+RC!AG24-RC!AH24-RC!AJ24+RC!AK24+RC!AL24-RC!AM24-RC!AO24+RC!AP24+RC!AQ24-RC!AR24-RC!AT24+RC!AU24+RC!AV24-RC!AW24-RC!AY24+RC!AZ24+RC!BA24-RC!BB24-RC!BD24+RC!BE24+RC!BF24-RC!BG24-RC!BI24+RC!BJ24+RC!BK24-RC!BL24-RC!BN24+RC!BO24+RC!BP24-RC!BQ24-RC!BS24+RC!BT24+RC!BU24-RC!BV24-RC!BX24+RC!BY24+RC!BZ24-RC!CA24-RC!CC24+RC!CD24+RC!CE24-RC!CF24-RC!CH24+RC!CI24+RC!CJ24-RC!CK24-RC!CM24+RC!CN24+RC!CO24-RC!CP24-RC!CR24+RC!CS24+RC!CT24-RC!CU24-RC!CW24+RC!CX24+RC!CY24-RC!CZ24-RC!DB24+RC!DC24+RC!DD24-RC!DE24-RC!DG24+RC!DH24+RC!DI24-RC!DJ24-RC!DL24+RC!DM24+RC!DN24-RC!DO24-RC!DQ24+RC!DR24+RC!DS24-RC!DT24-RC!DV24+RC!DW24+RC!DX24-RC!DY24-RC!EA24+RC!EB24+RC!EC24-RC!ED24</f>
        <v>0</v>
      </c>
      <c r="H28" s="71"/>
      <c r="I28" s="71"/>
      <c r="J28" s="71"/>
      <c r="K28" s="71"/>
      <c r="L28" s="69"/>
      <c r="M28" s="69"/>
      <c r="N28" s="69"/>
      <c r="O28" s="69"/>
      <c r="P28" s="72"/>
      <c r="Q28" s="71"/>
      <c r="R28" s="71"/>
      <c r="S28" s="71"/>
      <c r="T28" s="71"/>
    </row>
    <row r="29" customFormat="false" ht="10.8" hidden="false" customHeight="true" outlineLevel="0" collapsed="false">
      <c r="A29" s="68" t="n">
        <f aca="false">RC!A25</f>
        <v>0</v>
      </c>
      <c r="B29" s="69" t="n">
        <f aca="false">RC!B25</f>
        <v>0</v>
      </c>
      <c r="C29" s="69"/>
      <c r="D29" s="69"/>
      <c r="E29" s="69"/>
      <c r="F29" s="70" t="n">
        <f aca="false">RC!BW25</f>
        <v>0</v>
      </c>
      <c r="G29" s="66" t="n">
        <f aca="false">RC!D25-RC!F25+RC!G25+RC!H25-RC!I25-RC!K25+RC!L25+RC!M25-RC!N25-RC!P25+RC!Q25+RC!R25-RC!S25-RC!U25+RC!V25+RC!W25-RC!X25-RC!Z25+RC!AA25+RC!AB25-RC!AC25-RC!AE25+RC!AF25+RC!AG25-RC!AH25-RC!AJ25+RC!AK25+RC!AL25-RC!AM25-RC!AO25+RC!AP25+RC!AQ25-RC!AR25-RC!AT25+RC!AU25+RC!AV25-RC!AW25-RC!AY25+RC!AZ25+RC!BA25-RC!BB25-RC!BD25+RC!BE25+RC!BF25-RC!BG25-RC!BI25+RC!BJ25+RC!BK25-RC!BL25-RC!BN25+RC!BO25+RC!BP25-RC!BQ25-RC!BS25+RC!BT25+RC!BU25-RC!BV25-RC!BX25+RC!BY25+RC!BZ25-RC!CA25-RC!CC25+RC!CD25+RC!CE25-RC!CF25-RC!CH25+RC!CI25+RC!CJ25-RC!CK25-RC!CM25+RC!CN25+RC!CO25-RC!CP25-RC!CR25+RC!CS25+RC!CT25-RC!CU25-RC!CW25+RC!CX25+RC!CY25-RC!CZ25-RC!DB25+RC!DC25+RC!DD25-RC!DE25-RC!DG25+RC!DH25+RC!DI25-RC!DJ25-RC!DL25+RC!DM25+RC!DN25-RC!DO25-RC!DQ25+RC!DR25+RC!DS25-RC!DT25-RC!DV25+RC!DW25+RC!DX25-RC!DY25-RC!EA25+RC!EB25+RC!EC25-RC!ED25</f>
        <v>0</v>
      </c>
      <c r="H29" s="71"/>
      <c r="I29" s="71"/>
      <c r="J29" s="71"/>
      <c r="K29" s="71"/>
      <c r="L29" s="69"/>
      <c r="M29" s="69"/>
      <c r="N29" s="69"/>
      <c r="O29" s="69"/>
      <c r="P29" s="72"/>
      <c r="Q29" s="71"/>
      <c r="R29" s="71"/>
      <c r="S29" s="71"/>
      <c r="T29" s="71"/>
    </row>
    <row r="30" customFormat="false" ht="10.8" hidden="false" customHeight="true" outlineLevel="0" collapsed="false">
      <c r="A30" s="68" t="n">
        <f aca="false">RC!A26</f>
        <v>0</v>
      </c>
      <c r="B30" s="69" t="n">
        <f aca="false">RC!B26</f>
        <v>0</v>
      </c>
      <c r="C30" s="69"/>
      <c r="D30" s="69"/>
      <c r="E30" s="69"/>
      <c r="F30" s="73" t="n">
        <f aca="false">RC!BW26</f>
        <v>0</v>
      </c>
      <c r="G30" s="66" t="n">
        <f aca="false">RC!D26-RC!F26+RC!G26+RC!H26-RC!I26-RC!K26+RC!L26+RC!M26-RC!N26-RC!P26+RC!Q26+RC!R26-RC!S26-RC!U26+RC!V26+RC!W26-RC!X26-RC!Z26+RC!AA26+RC!AB26-RC!AC26-RC!AE26+RC!AF26+RC!AG26-RC!AH26-RC!AJ26+RC!AK26+RC!AL26-RC!AM26-RC!AO26+RC!AP26+RC!AQ26-RC!AR26-RC!AT26+RC!AU26+RC!AV26-RC!AW26-RC!AY26+RC!AZ26+RC!BA26-RC!BB26-RC!BD26+RC!BE26+RC!BF26-RC!BG26-RC!BI26+RC!BJ26+RC!BK26-RC!BL26-RC!BN26+RC!BO26+RC!BP26-RC!BQ26-RC!BS26+RC!BT26+RC!BU26-RC!BV26-RC!BX26+RC!BY26+RC!BZ26-RC!CA26-RC!CC26+RC!CD26+RC!CE26-RC!CF26-RC!CH26+RC!CI26+RC!CJ26-RC!CK26-RC!CM26+RC!CN26+RC!CO26-RC!CP26-RC!CR26+RC!CS26+RC!CT26-RC!CU26-RC!CW26+RC!CX26+RC!CY26-RC!CZ26-RC!DB26+RC!DC26+RC!DD26-RC!DE26-RC!DG26+RC!DH26+RC!DI26-RC!DJ26-RC!DL26+RC!DM26+RC!DN26-RC!DO26-RC!DQ26+RC!DR26+RC!DS26-RC!DT26-RC!DV26+RC!DW26+RC!DX26-RC!DY26-RC!EA26+RC!EB26+RC!EC26-RC!ED26</f>
        <v>0</v>
      </c>
      <c r="H30" s="71"/>
      <c r="I30" s="71"/>
      <c r="J30" s="71"/>
      <c r="K30" s="71"/>
      <c r="L30" s="69"/>
      <c r="M30" s="69"/>
      <c r="N30" s="69"/>
      <c r="O30" s="69"/>
      <c r="P30" s="72"/>
      <c r="Q30" s="71"/>
      <c r="R30" s="71"/>
      <c r="S30" s="71"/>
      <c r="T30" s="71"/>
    </row>
    <row r="31" customFormat="false" ht="10.8" hidden="false" customHeight="true" outlineLevel="0" collapsed="false">
      <c r="A31" s="68" t="n">
        <f aca="false">RC!A27</f>
        <v>0</v>
      </c>
      <c r="B31" s="69" t="n">
        <f aca="false">RC!B27</f>
        <v>0</v>
      </c>
      <c r="C31" s="69"/>
      <c r="D31" s="69"/>
      <c r="E31" s="69"/>
      <c r="F31" s="70" t="n">
        <f aca="false">RC!BW27</f>
        <v>0</v>
      </c>
      <c r="G31" s="66" t="n">
        <f aca="false">RC!D27-RC!F27+RC!G27+RC!H27-RC!I27-RC!K27+RC!L27+RC!M27-RC!N27-RC!P27+RC!Q27+RC!R27-RC!S27-RC!U27+RC!V27+RC!W27-RC!X27-RC!Z27+RC!AA27+RC!AB27-RC!AC27-RC!AE27+RC!AF27+RC!AG27-RC!AH27-RC!AJ27+RC!AK27+RC!AL27-RC!AM27-RC!AO27+RC!AP27+RC!AQ27-RC!AR27-RC!AT27+RC!AU27+RC!AV27-RC!AW27-RC!AY27+RC!AZ27+RC!BA27-RC!BB27-RC!BD27+RC!BE27+RC!BF27-RC!BG27-RC!BI27+RC!BJ27+RC!BK27-RC!BL27-RC!BN27+RC!BO27+RC!BP27-RC!BQ27-RC!BS27+RC!BT27+RC!BU27-RC!BV27-RC!BX27+RC!BY27+RC!BZ27-RC!CA27-RC!CC27+RC!CD27+RC!CE27-RC!CF27-RC!CH27+RC!CI27+RC!CJ27-RC!CK27-RC!CM27+RC!CN27+RC!CO27-RC!CP27-RC!CR27+RC!CS27+RC!CT27-RC!CU27-RC!CW27+RC!CX27+RC!CY27-RC!CZ27-RC!DB27+RC!DC27+RC!DD27-RC!DE27-RC!DG27+RC!DH27+RC!DI27-RC!DJ27-RC!DL27+RC!DM27+RC!DN27-RC!DO27-RC!DQ27+RC!DR27+RC!DS27-RC!DT27-RC!DV27+RC!DW27+RC!DX27-RC!DY27-RC!EA27+RC!EB27+RC!EC27-RC!ED27</f>
        <v>0</v>
      </c>
      <c r="H31" s="71"/>
      <c r="I31" s="71"/>
      <c r="J31" s="71"/>
      <c r="K31" s="71"/>
      <c r="L31" s="69"/>
      <c r="M31" s="69"/>
      <c r="N31" s="69"/>
      <c r="O31" s="69"/>
      <c r="P31" s="72"/>
      <c r="Q31" s="71"/>
      <c r="R31" s="71"/>
      <c r="S31" s="71"/>
      <c r="T31" s="71"/>
    </row>
    <row r="32" customFormat="false" ht="10.8" hidden="false" customHeight="true" outlineLevel="0" collapsed="false">
      <c r="A32" s="68" t="n">
        <f aca="false">RC!A28</f>
        <v>0</v>
      </c>
      <c r="B32" s="69" t="n">
        <f aca="false">RC!B28</f>
        <v>0</v>
      </c>
      <c r="C32" s="69"/>
      <c r="D32" s="69"/>
      <c r="E32" s="69"/>
      <c r="F32" s="70" t="n">
        <f aca="false">RC!BW28</f>
        <v>0</v>
      </c>
      <c r="G32" s="66" t="n">
        <f aca="false">RC!D28-RC!F28+RC!G28+RC!H28-RC!I28-RC!K28+RC!L28+RC!M28-RC!N28-RC!P28+RC!Q28+RC!R28-RC!S28-RC!U28+RC!V28+RC!W28-RC!X28-RC!Z28+RC!AA28+RC!AB28-RC!AC28-RC!AE28+RC!AF28+RC!AG28-RC!AH28-RC!AJ28+RC!AK28+RC!AL28-RC!AM28-RC!AO28+RC!AP28+RC!AQ28-RC!AR28-RC!AT28+RC!AU28+RC!AV28-RC!AW28-RC!AY28+RC!AZ28+RC!BA28-RC!BB28-RC!BD28+RC!BE28+RC!BF28-RC!BG28-RC!BI28+RC!BJ28+RC!BK28-RC!BL28-RC!BN28+RC!BO28+RC!BP28-RC!BQ28-RC!BS28+RC!BT28+RC!BU28-RC!BV28-RC!BX28+RC!BY28+RC!BZ28-RC!CA28-RC!CC28+RC!CD28+RC!CE28-RC!CF28-RC!CH28+RC!CI28+RC!CJ28-RC!CK28-RC!CM28+RC!CN28+RC!CO28-RC!CP28-RC!CR28+RC!CS28+RC!CT28-RC!CU28-RC!CW28+RC!CX28+RC!CY28-RC!CZ28-RC!DB28+RC!DC28+RC!DD28-RC!DE28-RC!DG28+RC!DH28+RC!DI28-RC!DJ28-RC!DL28+RC!DM28+RC!DN28-RC!DO28-RC!DQ28+RC!DR28+RC!DS28-RC!DT28-RC!DV28+RC!DW28+RC!DX28-RC!DY28-RC!EA28+RC!EB28+RC!EC28-RC!ED28</f>
        <v>0</v>
      </c>
      <c r="H32" s="71"/>
      <c r="I32" s="71"/>
      <c r="J32" s="71"/>
      <c r="K32" s="71"/>
      <c r="L32" s="69"/>
      <c r="M32" s="69"/>
      <c r="N32" s="69"/>
      <c r="O32" s="69"/>
      <c r="P32" s="72"/>
      <c r="Q32" s="71"/>
      <c r="R32" s="71"/>
      <c r="S32" s="71"/>
      <c r="T32" s="71"/>
    </row>
    <row r="33" customFormat="false" ht="10.8" hidden="false" customHeight="true" outlineLevel="0" collapsed="false">
      <c r="A33" s="68" t="n">
        <f aca="false">RC!A29</f>
        <v>0</v>
      </c>
      <c r="B33" s="69" t="n">
        <f aca="false">RC!B29</f>
        <v>0</v>
      </c>
      <c r="C33" s="69"/>
      <c r="D33" s="69"/>
      <c r="E33" s="69"/>
      <c r="F33" s="70" t="n">
        <f aca="false">RC!BW29</f>
        <v>0</v>
      </c>
      <c r="G33" s="66" t="n">
        <f aca="false">RC!D29-RC!F29+RC!G29+RC!H29-RC!I29-RC!K29+RC!L29+RC!M29-RC!N29-RC!P29+RC!Q29+RC!R29-RC!S29-RC!U29+RC!V29+RC!W29-RC!X29-RC!Z29+RC!AA29+RC!AB29-RC!AC29-RC!AE29+RC!AF29+RC!AG29-RC!AH29-RC!AJ29+RC!AK29+RC!AL29-RC!AM29-RC!AO29+RC!AP29+RC!AQ29-RC!AR29-RC!AT29+RC!AU29+RC!AV29-RC!AW29-RC!AY29+RC!AZ29+RC!BA29-RC!BB29-RC!BD29+RC!BE29+RC!BF29-RC!BG29-RC!BI29+RC!BJ29+RC!BK29-RC!BL29-RC!BN29+RC!BO29+RC!BP29-RC!BQ29-RC!BS29+RC!BT29+RC!BU29-RC!BV29-RC!BX29+RC!BY29+RC!BZ29-RC!CA29-RC!CC29+RC!CD29+RC!CE29-RC!CF29-RC!CH29+RC!CI29+RC!CJ29-RC!CK29-RC!CM29+RC!CN29+RC!CO29-RC!CP29-RC!CR29+RC!CS29+RC!CT29-RC!CU29-RC!CW29+RC!CX29+RC!CY29-RC!CZ29-RC!DB29+RC!DC29+RC!DD29-RC!DE29-RC!DG29+RC!DH29+RC!DI29-RC!DJ29-RC!DL29+RC!DM29+RC!DN29-RC!DO29-RC!DQ29+RC!DR29+RC!DS29-RC!DT29-RC!DV29+RC!DW29+RC!DX29-RC!DY29-RC!EA29+RC!EB29+RC!EC29-RC!ED29</f>
        <v>0</v>
      </c>
      <c r="H33" s="71"/>
      <c r="I33" s="71"/>
      <c r="J33" s="71"/>
      <c r="K33" s="71"/>
      <c r="L33" s="69"/>
      <c r="M33" s="69"/>
      <c r="N33" s="69"/>
      <c r="O33" s="69"/>
      <c r="P33" s="72"/>
      <c r="Q33" s="71"/>
      <c r="R33" s="71"/>
      <c r="S33" s="71"/>
      <c r="T33" s="71"/>
    </row>
    <row r="34" customFormat="false" ht="10.8" hidden="false" customHeight="true" outlineLevel="0" collapsed="false">
      <c r="A34" s="68" t="n">
        <f aca="false">RC!A30</f>
        <v>0</v>
      </c>
      <c r="B34" s="69" t="n">
        <f aca="false">RC!B30</f>
        <v>0</v>
      </c>
      <c r="C34" s="69"/>
      <c r="D34" s="69"/>
      <c r="E34" s="69"/>
      <c r="F34" s="70" t="n">
        <f aca="false">RC!BW30</f>
        <v>0</v>
      </c>
      <c r="G34" s="66" t="n">
        <f aca="false">RC!D30-RC!F30+RC!G30+RC!H30-RC!I30-RC!K30+RC!L30+RC!M30-RC!N30-RC!P30+RC!Q30+RC!R30-RC!S30-RC!U30+RC!V30+RC!W30-RC!X30-RC!Z30+RC!AA30+RC!AB30-RC!AC30-RC!AE30+RC!AF30+RC!AG30-RC!AH30-RC!AJ30+RC!AK30+RC!AL30-RC!AM30-RC!AO30+RC!AP30+RC!AQ30-RC!AR30-RC!AT30+RC!AU30+RC!AV30-RC!AW30-RC!AY30+RC!AZ30+RC!BA30-RC!BB30-RC!BD30+RC!BE30+RC!BF30-RC!BG30-RC!BI30+RC!BJ30+RC!BK30-RC!BL30-RC!BN30+RC!BO30+RC!BP30-RC!BQ30-RC!BS30+RC!BT30+RC!BU30-RC!BV30-RC!BX30+RC!BY30+RC!BZ30-RC!CA30-RC!CC30+RC!CD30+RC!CE30-RC!CF30-RC!CH30+RC!CI30+RC!CJ30-RC!CK30-RC!CM30+RC!CN30+RC!CO30-RC!CP30-RC!CR30+RC!CS30+RC!CT30-RC!CU30-RC!CW30+RC!CX30+RC!CY30-RC!CZ30-RC!DB30+RC!DC30+RC!DD30-RC!DE30-RC!DG30+RC!DH30+RC!DI30-RC!DJ30-RC!DL30+RC!DM30+RC!DN30-RC!DO30-RC!DQ30+RC!DR30+RC!DS30-RC!DT30-RC!DV30+RC!DW30+RC!DX30-RC!DY30-RC!EA30+RC!EB30+RC!EC30-RC!ED30</f>
        <v>0</v>
      </c>
      <c r="H34" s="71"/>
      <c r="I34" s="71"/>
      <c r="J34" s="71"/>
      <c r="K34" s="71"/>
      <c r="L34" s="69"/>
      <c r="M34" s="69"/>
      <c r="N34" s="69"/>
      <c r="O34" s="69"/>
      <c r="P34" s="72"/>
      <c r="Q34" s="71"/>
      <c r="R34" s="71"/>
      <c r="S34" s="71"/>
      <c r="T34" s="71"/>
    </row>
    <row r="35" customFormat="false" ht="10.8" hidden="false" customHeight="true" outlineLevel="0" collapsed="false">
      <c r="A35" s="68" t="n">
        <f aca="false">RC!A31</f>
        <v>0</v>
      </c>
      <c r="B35" s="69" t="n">
        <f aca="false">RC!B31</f>
        <v>0</v>
      </c>
      <c r="C35" s="69"/>
      <c r="D35" s="69"/>
      <c r="E35" s="69"/>
      <c r="F35" s="70" t="n">
        <f aca="false">RC!BW31</f>
        <v>0</v>
      </c>
      <c r="G35" s="66" t="n">
        <f aca="false">RC!D31-RC!F31+RC!G31+RC!H31-RC!I31-RC!K31+RC!L31+RC!M31-RC!N31-RC!P31+RC!Q31+RC!R31-RC!S31-RC!U31+RC!V31+RC!W31-RC!X31-RC!Z31+RC!AA31+RC!AB31-RC!AC31-RC!AE31+RC!AF31+RC!AG31-RC!AH31-RC!AJ31+RC!AK31+RC!AL31-RC!AM31-RC!AO31+RC!AP31+RC!AQ31-RC!AR31-RC!AT31+RC!AU31+RC!AV31-RC!AW31-RC!AY31+RC!AZ31+RC!BA31-RC!BB31-RC!BD31+RC!BE31+RC!BF31-RC!BG31-RC!BI31+RC!BJ31+RC!BK31-RC!BL31-RC!BN31+RC!BO31+RC!BP31-RC!BQ31-RC!BS31+RC!BT31+RC!BU31-RC!BV31-RC!BX31+RC!BY31+RC!BZ31-RC!CA31-RC!CC31+RC!CD31+RC!CE31-RC!CF31-RC!CH31+RC!CI31+RC!CJ31-RC!CK31-RC!CM31+RC!CN31+RC!CO31-RC!CP31-RC!CR31+RC!CS31+RC!CT31-RC!CU31-RC!CW31+RC!CX31+RC!CY31-RC!CZ31-RC!DB31+RC!DC31+RC!DD31-RC!DE31-RC!DG31+RC!DH31+RC!DI31-RC!DJ31-RC!DL31+RC!DM31+RC!DN31-RC!DO31-RC!DQ31+RC!DR31+RC!DS31-RC!DT31-RC!DV31+RC!DW31+RC!DX31-RC!DY31-RC!EA31+RC!EB31+RC!EC31-RC!ED31</f>
        <v>0</v>
      </c>
      <c r="H35" s="71"/>
      <c r="I35" s="71"/>
      <c r="J35" s="71"/>
      <c r="K35" s="71"/>
      <c r="L35" s="69"/>
      <c r="M35" s="69"/>
      <c r="N35" s="69"/>
      <c r="O35" s="69"/>
      <c r="P35" s="72"/>
      <c r="Q35" s="71"/>
      <c r="R35" s="71"/>
      <c r="S35" s="71"/>
      <c r="T35" s="71"/>
    </row>
    <row r="36" customFormat="false" ht="10.8" hidden="false" customHeight="true" outlineLevel="0" collapsed="false">
      <c r="A36" s="68" t="n">
        <f aca="false">RC!A32</f>
        <v>0</v>
      </c>
      <c r="B36" s="69" t="n">
        <f aca="false">RC!B32</f>
        <v>0</v>
      </c>
      <c r="C36" s="69"/>
      <c r="D36" s="69"/>
      <c r="E36" s="69"/>
      <c r="F36" s="70" t="n">
        <f aca="false">RC!BW32</f>
        <v>0</v>
      </c>
      <c r="G36" s="66" t="n">
        <f aca="false">RC!D32-RC!F32+RC!G32+RC!H32-RC!I32-RC!K32+RC!L32+RC!M32-RC!N32-RC!P32+RC!Q32+RC!R32-RC!S32-RC!U32+RC!V32+RC!W32-RC!X32-RC!Z32+RC!AA32+RC!AB32-RC!AC32-RC!AE32+RC!AF32+RC!AG32-RC!AH32-RC!AJ32+RC!AK32+RC!AL32-RC!AM32-RC!AO32+RC!AP32+RC!AQ32-RC!AR32-RC!AT32+RC!AU32+RC!AV32-RC!AW32-RC!AY32+RC!AZ32+RC!BA32-RC!BB32-RC!BD32+RC!BE32+RC!BF32-RC!BG32-RC!BI32+RC!BJ32+RC!BK32-RC!BL32-RC!BN32+RC!BO32+RC!BP32-RC!BQ32-RC!BS32+RC!BT32+RC!BU32-RC!BV32-RC!BX32+RC!BY32+RC!BZ32-RC!CA32-RC!CC32+RC!CD32+RC!CE32-RC!CF32-RC!CH32+RC!CI32+RC!CJ32-RC!CK32-RC!CM32+RC!CN32+RC!CO32-RC!CP32-RC!CR32+RC!CS32+RC!CT32-RC!CU32-RC!CW32+RC!CX32+RC!CY32-RC!CZ32-RC!DB32+RC!DC32+RC!DD32-RC!DE32-RC!DG32+RC!DH32+RC!DI32-RC!DJ32-RC!DL32+RC!DM32+RC!DN32-RC!DO32-RC!DQ32+RC!DR32+RC!DS32-RC!DT32-RC!DV32+RC!DW32+RC!DX32-RC!DY32-RC!EA32+RC!EB32+RC!EC32-RC!ED32</f>
        <v>0</v>
      </c>
      <c r="H36" s="71"/>
      <c r="I36" s="71"/>
      <c r="J36" s="71"/>
      <c r="K36" s="71"/>
      <c r="L36" s="69"/>
      <c r="M36" s="69"/>
      <c r="N36" s="69"/>
      <c r="O36" s="69"/>
      <c r="P36" s="72"/>
      <c r="Q36" s="71"/>
      <c r="R36" s="71"/>
      <c r="S36" s="71"/>
      <c r="T36" s="71"/>
    </row>
    <row r="37" customFormat="false" ht="10.8" hidden="false" customHeight="true" outlineLevel="0" collapsed="false"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</row>
    <row r="38" customFormat="false" ht="10.8" hidden="false" customHeight="true" outlineLevel="0" collapsed="false">
      <c r="B38" s="75" t="s">
        <v>49</v>
      </c>
      <c r="C38" s="75"/>
      <c r="D38" s="75"/>
      <c r="E38" s="75"/>
      <c r="F38" s="75"/>
      <c r="G38" s="75"/>
      <c r="H38" s="75"/>
      <c r="I38" s="75"/>
      <c r="J38" s="75"/>
      <c r="K38" s="62"/>
      <c r="L38" s="75" t="s">
        <v>50</v>
      </c>
      <c r="M38" s="75"/>
      <c r="N38" s="75"/>
      <c r="O38" s="75"/>
      <c r="P38" s="75"/>
      <c r="Q38" s="75"/>
      <c r="R38" s="75"/>
      <c r="S38" s="75"/>
      <c r="T38" s="75"/>
    </row>
    <row r="39" customFormat="false" ht="10.8" hidden="false" customHeight="true" outlineLevel="0" collapsed="false">
      <c r="B39" s="76" t="n">
        <f aca="false">RC!D82</f>
        <v>0</v>
      </c>
      <c r="C39" s="76"/>
      <c r="D39" s="76"/>
      <c r="E39" s="76"/>
      <c r="F39" s="76"/>
      <c r="G39" s="76"/>
      <c r="H39" s="76"/>
      <c r="I39" s="76"/>
      <c r="J39" s="76"/>
      <c r="K39" s="77"/>
      <c r="L39" s="76" t="n">
        <f aca="false">RC!K82</f>
        <v>0</v>
      </c>
      <c r="M39" s="76"/>
      <c r="N39" s="76"/>
      <c r="O39" s="76"/>
      <c r="P39" s="76"/>
      <c r="Q39" s="76"/>
      <c r="R39" s="76"/>
      <c r="S39" s="76"/>
      <c r="T39" s="76"/>
    </row>
    <row r="40" customFormat="false" ht="10.8" hidden="false" customHeight="true" outlineLevel="0" collapsed="false">
      <c r="B40" s="76" t="n">
        <f aca="false">RC!D83</f>
        <v>0</v>
      </c>
      <c r="C40" s="76"/>
      <c r="D40" s="76"/>
      <c r="E40" s="76"/>
      <c r="F40" s="76"/>
      <c r="G40" s="76"/>
      <c r="H40" s="76"/>
      <c r="I40" s="76"/>
      <c r="J40" s="76"/>
      <c r="K40" s="77"/>
      <c r="L40" s="76" t="n">
        <f aca="false">RC!K83</f>
        <v>0</v>
      </c>
      <c r="M40" s="76"/>
      <c r="N40" s="76"/>
      <c r="O40" s="76"/>
      <c r="P40" s="76"/>
      <c r="Q40" s="76"/>
      <c r="R40" s="76"/>
      <c r="S40" s="76"/>
      <c r="T40" s="76"/>
    </row>
    <row r="41" customFormat="false" ht="10.8" hidden="false" customHeight="true" outlineLevel="0" collapsed="false">
      <c r="B41" s="76" t="n">
        <f aca="false">RC!D84</f>
        <v>0</v>
      </c>
      <c r="C41" s="76"/>
      <c r="D41" s="76"/>
      <c r="E41" s="76"/>
      <c r="F41" s="76"/>
      <c r="G41" s="76"/>
      <c r="H41" s="76"/>
      <c r="I41" s="76"/>
      <c r="J41" s="76"/>
      <c r="K41" s="77"/>
      <c r="L41" s="76" t="n">
        <f aca="false">RC!K84</f>
        <v>0</v>
      </c>
      <c r="M41" s="76"/>
      <c r="N41" s="76"/>
      <c r="O41" s="76"/>
      <c r="P41" s="76"/>
      <c r="Q41" s="76"/>
      <c r="R41" s="76"/>
      <c r="S41" s="76"/>
      <c r="T41" s="76"/>
    </row>
    <row r="42" customFormat="false" ht="10.8" hidden="false" customHeight="true" outlineLevel="0" collapsed="false">
      <c r="B42" s="76" t="n">
        <f aca="false">RC!D85</f>
        <v>0</v>
      </c>
      <c r="C42" s="76"/>
      <c r="D42" s="76"/>
      <c r="E42" s="76"/>
      <c r="F42" s="76"/>
      <c r="G42" s="76"/>
      <c r="H42" s="76"/>
      <c r="I42" s="76"/>
      <c r="J42" s="76"/>
      <c r="K42" s="77"/>
      <c r="L42" s="76" t="n">
        <f aca="false">RC!K85</f>
        <v>0</v>
      </c>
      <c r="M42" s="76"/>
      <c r="N42" s="76"/>
      <c r="O42" s="76"/>
      <c r="P42" s="76"/>
      <c r="Q42" s="76"/>
      <c r="R42" s="76"/>
      <c r="S42" s="76"/>
      <c r="T42" s="76"/>
    </row>
    <row r="43" customFormat="false" ht="10.8" hidden="false" customHeight="true" outlineLevel="0" collapsed="false">
      <c r="B43" s="76" t="n">
        <f aca="false">RC!D86</f>
        <v>0</v>
      </c>
      <c r="C43" s="76"/>
      <c r="D43" s="76"/>
      <c r="E43" s="76"/>
      <c r="F43" s="76"/>
      <c r="G43" s="76"/>
      <c r="H43" s="76"/>
      <c r="I43" s="76"/>
      <c r="J43" s="76"/>
      <c r="K43" s="77"/>
      <c r="L43" s="76" t="n">
        <f aca="false">RC!K86</f>
        <v>0</v>
      </c>
      <c r="M43" s="76"/>
      <c r="N43" s="76"/>
      <c r="O43" s="76"/>
      <c r="P43" s="76"/>
      <c r="Q43" s="76"/>
      <c r="R43" s="76"/>
      <c r="S43" s="76"/>
      <c r="T43" s="76"/>
    </row>
    <row r="44" customFormat="false" ht="10.8" hidden="false" customHeight="true" outlineLevel="0" collapsed="false">
      <c r="B44" s="76" t="n">
        <f aca="false">RC!D87</f>
        <v>0</v>
      </c>
      <c r="C44" s="76"/>
      <c r="D44" s="76"/>
      <c r="E44" s="76"/>
      <c r="F44" s="76"/>
      <c r="G44" s="76"/>
      <c r="H44" s="76"/>
      <c r="I44" s="76"/>
      <c r="J44" s="76"/>
      <c r="K44" s="77"/>
      <c r="L44" s="76" t="n">
        <f aca="false">RC!K87</f>
        <v>0</v>
      </c>
      <c r="M44" s="76"/>
      <c r="N44" s="76"/>
      <c r="O44" s="76"/>
      <c r="P44" s="76"/>
      <c r="Q44" s="76"/>
      <c r="R44" s="76"/>
      <c r="S44" s="76"/>
      <c r="T44" s="76"/>
    </row>
    <row r="45" customFormat="false" ht="10.8" hidden="false" customHeight="true" outlineLevel="0" collapsed="false">
      <c r="B45" s="76" t="n">
        <f aca="false">RC!D88</f>
        <v>0</v>
      </c>
      <c r="C45" s="76"/>
      <c r="D45" s="76"/>
      <c r="E45" s="76"/>
      <c r="F45" s="76"/>
      <c r="G45" s="76"/>
      <c r="H45" s="76"/>
      <c r="I45" s="76"/>
      <c r="J45" s="76"/>
      <c r="K45" s="77"/>
      <c r="L45" s="76" t="n">
        <f aca="false">RC!K88</f>
        <v>0</v>
      </c>
      <c r="M45" s="76"/>
      <c r="N45" s="76"/>
      <c r="O45" s="76"/>
      <c r="P45" s="76"/>
      <c r="Q45" s="76"/>
      <c r="R45" s="76"/>
      <c r="S45" s="76"/>
      <c r="T45" s="76"/>
    </row>
    <row r="46" customFormat="false" ht="10.8" hidden="false" customHeight="true" outlineLevel="0" collapsed="false">
      <c r="B46" s="76" t="n">
        <f aca="false">RC!D89</f>
        <v>0</v>
      </c>
      <c r="C46" s="76"/>
      <c r="D46" s="76"/>
      <c r="E46" s="76"/>
      <c r="F46" s="76"/>
      <c r="G46" s="76"/>
      <c r="H46" s="76"/>
      <c r="I46" s="76"/>
      <c r="J46" s="76"/>
      <c r="K46" s="77"/>
      <c r="L46" s="76" t="n">
        <f aca="false">RC!K89</f>
        <v>0</v>
      </c>
      <c r="M46" s="76"/>
      <c r="N46" s="76"/>
      <c r="O46" s="76"/>
      <c r="P46" s="76"/>
      <c r="Q46" s="76"/>
      <c r="R46" s="76"/>
      <c r="S46" s="76"/>
      <c r="T46" s="76"/>
    </row>
    <row r="47" customFormat="false" ht="10.8" hidden="false" customHeight="true" outlineLevel="0" collapsed="false">
      <c r="B47" s="76" t="n">
        <f aca="false">RC!D90</f>
        <v>0</v>
      </c>
      <c r="C47" s="76"/>
      <c r="D47" s="76"/>
      <c r="E47" s="76"/>
      <c r="F47" s="76"/>
      <c r="G47" s="76"/>
      <c r="H47" s="76"/>
      <c r="I47" s="76"/>
      <c r="J47" s="76"/>
      <c r="K47" s="77"/>
      <c r="L47" s="76" t="n">
        <f aca="false">RC!K90</f>
        <v>0</v>
      </c>
      <c r="M47" s="76"/>
      <c r="N47" s="76"/>
      <c r="O47" s="76"/>
      <c r="P47" s="76"/>
      <c r="Q47" s="76"/>
      <c r="R47" s="76"/>
      <c r="S47" s="76"/>
      <c r="T47" s="76"/>
    </row>
    <row r="48" customFormat="false" ht="10.8" hidden="false" customHeight="true" outlineLevel="0" collapsed="false">
      <c r="B48" s="76" t="n">
        <f aca="false">RC!D91</f>
        <v>0</v>
      </c>
      <c r="C48" s="76"/>
      <c r="D48" s="76"/>
      <c r="E48" s="76"/>
      <c r="F48" s="76"/>
      <c r="G48" s="76"/>
      <c r="H48" s="76"/>
      <c r="I48" s="76"/>
      <c r="J48" s="76"/>
      <c r="K48" s="77"/>
      <c r="L48" s="76" t="n">
        <f aca="false">RC!K91</f>
        <v>0</v>
      </c>
      <c r="M48" s="76"/>
      <c r="N48" s="76"/>
      <c r="O48" s="76"/>
      <c r="P48" s="76"/>
      <c r="Q48" s="76"/>
      <c r="R48" s="76"/>
      <c r="S48" s="76"/>
      <c r="T48" s="76"/>
    </row>
    <row r="49" customFormat="false" ht="28.8" hidden="false" customHeight="tru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</row>
    <row r="50" customFormat="false" ht="7.2" hidden="false" customHeight="true" outlineLevel="0" collapsed="false">
      <c r="B50" s="44" t="str">
        <f aca="false">RC!B2</f>
        <v>Address</v>
      </c>
      <c r="C50" s="44"/>
      <c r="D50" s="44"/>
      <c r="E50" s="44"/>
      <c r="F50" s="44"/>
      <c r="G50" s="44"/>
      <c r="H50" s="44"/>
      <c r="I50" s="79" t="s">
        <v>68</v>
      </c>
      <c r="J50" s="79"/>
      <c r="K50" s="80" t="s">
        <v>69</v>
      </c>
      <c r="L50" s="80"/>
      <c r="M50" s="79" t="s">
        <v>70</v>
      </c>
      <c r="N50" s="79"/>
      <c r="O50" s="79" t="s">
        <v>71</v>
      </c>
      <c r="P50" s="79"/>
      <c r="Q50" s="79" t="s">
        <v>72</v>
      </c>
      <c r="R50" s="79"/>
      <c r="S50" s="79" t="s">
        <v>73</v>
      </c>
      <c r="T50" s="79"/>
    </row>
    <row r="51" customFormat="false" ht="7.2" hidden="false" customHeight="true" outlineLevel="0" collapsed="false">
      <c r="B51" s="44"/>
      <c r="C51" s="44"/>
      <c r="D51" s="44"/>
      <c r="E51" s="44"/>
      <c r="F51" s="44"/>
      <c r="G51" s="44"/>
      <c r="H51" s="44"/>
      <c r="I51" s="81"/>
      <c r="J51" s="81"/>
      <c r="K51" s="82"/>
      <c r="L51" s="82"/>
      <c r="M51" s="81"/>
      <c r="N51" s="81"/>
      <c r="O51" s="81"/>
      <c r="P51" s="81"/>
      <c r="Q51" s="81"/>
      <c r="R51" s="81"/>
      <c r="S51" s="81"/>
      <c r="T51" s="81"/>
    </row>
    <row r="52" customFormat="false" ht="7.2" hidden="false" customHeight="true" outlineLevel="0" collapsed="false">
      <c r="B52" s="44"/>
      <c r="C52" s="44"/>
      <c r="D52" s="44"/>
      <c r="E52" s="44"/>
      <c r="F52" s="44"/>
      <c r="G52" s="44"/>
      <c r="H52" s="44"/>
      <c r="I52" s="81"/>
      <c r="J52" s="81"/>
      <c r="K52" s="82"/>
      <c r="L52" s="82"/>
      <c r="M52" s="81"/>
      <c r="N52" s="81"/>
      <c r="O52" s="81"/>
      <c r="P52" s="81"/>
      <c r="Q52" s="81"/>
      <c r="R52" s="81"/>
      <c r="S52" s="81"/>
      <c r="T52" s="81"/>
    </row>
    <row r="53" customFormat="false" ht="7.2" hidden="false" customHeight="true" outlineLevel="0" collapsed="false">
      <c r="B53" s="44" t="str">
        <f aca="false">RC!B1</f>
        <v>Name</v>
      </c>
      <c r="C53" s="44"/>
      <c r="D53" s="44"/>
      <c r="E53" s="44"/>
      <c r="F53" s="44"/>
      <c r="G53" s="44"/>
      <c r="H53" s="44" t="s">
        <v>74</v>
      </c>
      <c r="I53" s="44"/>
      <c r="J53" s="44"/>
      <c r="K53" s="44"/>
      <c r="L53" s="44"/>
      <c r="M53" s="44"/>
      <c r="N53" s="44"/>
      <c r="O53" s="79" t="s">
        <v>75</v>
      </c>
      <c r="P53" s="79"/>
      <c r="Q53" s="79"/>
      <c r="R53" s="79"/>
      <c r="S53" s="79"/>
      <c r="T53" s="79"/>
    </row>
    <row r="54" customFormat="false" ht="7.2" hidden="false" customHeight="true" outlineLevel="0" collapsed="false"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81"/>
      <c r="P54" s="81"/>
      <c r="Q54" s="81"/>
      <c r="R54" s="81"/>
      <c r="S54" s="81"/>
      <c r="T54" s="81"/>
    </row>
    <row r="55" customFormat="false" ht="7.2" hidden="false" customHeight="tru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81"/>
      <c r="P55" s="81"/>
      <c r="Q55" s="81"/>
      <c r="R55" s="81"/>
      <c r="S55" s="81"/>
      <c r="T55" s="81"/>
    </row>
  </sheetData>
  <mergeCells count="121">
    <mergeCell ref="A1:B1"/>
    <mergeCell ref="C1:D1"/>
    <mergeCell ref="E1:H1"/>
    <mergeCell ref="I1:N3"/>
    <mergeCell ref="O1:Q1"/>
    <mergeCell ref="R1:S1"/>
    <mergeCell ref="A2:B3"/>
    <mergeCell ref="C2:D3"/>
    <mergeCell ref="E2:H3"/>
    <mergeCell ref="O2:Q2"/>
    <mergeCell ref="R2:S2"/>
    <mergeCell ref="O3:Q3"/>
    <mergeCell ref="R3:S3"/>
    <mergeCell ref="A4:B4"/>
    <mergeCell ref="C4:D4"/>
    <mergeCell ref="E4:H4"/>
    <mergeCell ref="I4:N6"/>
    <mergeCell ref="O4:Q4"/>
    <mergeCell ref="R4:S4"/>
    <mergeCell ref="A5:B6"/>
    <mergeCell ref="C5:D6"/>
    <mergeCell ref="E5:H6"/>
    <mergeCell ref="O5:Q6"/>
    <mergeCell ref="R5:S5"/>
    <mergeCell ref="R6:S6"/>
    <mergeCell ref="B7:T7"/>
    <mergeCell ref="B8:E9"/>
    <mergeCell ref="L8:O9"/>
    <mergeCell ref="B10:E10"/>
    <mergeCell ref="L10:O10"/>
    <mergeCell ref="B11:E11"/>
    <mergeCell ref="L11:O11"/>
    <mergeCell ref="B12:E12"/>
    <mergeCell ref="L12:O12"/>
    <mergeCell ref="B13:E13"/>
    <mergeCell ref="L13:O13"/>
    <mergeCell ref="B14:E14"/>
    <mergeCell ref="L14:O14"/>
    <mergeCell ref="B15:E15"/>
    <mergeCell ref="L15:O15"/>
    <mergeCell ref="B16:E16"/>
    <mergeCell ref="L16:O16"/>
    <mergeCell ref="B17:E17"/>
    <mergeCell ref="L17:O17"/>
    <mergeCell ref="B18:E18"/>
    <mergeCell ref="L18:O18"/>
    <mergeCell ref="B19:E19"/>
    <mergeCell ref="L19:O19"/>
    <mergeCell ref="B20:E20"/>
    <mergeCell ref="L20:O20"/>
    <mergeCell ref="B21:E21"/>
    <mergeCell ref="L21:O21"/>
    <mergeCell ref="B22:E22"/>
    <mergeCell ref="L22:O22"/>
    <mergeCell ref="B23:E23"/>
    <mergeCell ref="L23:O23"/>
    <mergeCell ref="B24:E24"/>
    <mergeCell ref="L24:O24"/>
    <mergeCell ref="B25:E25"/>
    <mergeCell ref="L25:O25"/>
    <mergeCell ref="B26:E26"/>
    <mergeCell ref="L26:O26"/>
    <mergeCell ref="B27:E27"/>
    <mergeCell ref="L27:O27"/>
    <mergeCell ref="B28:E28"/>
    <mergeCell ref="L28:O28"/>
    <mergeCell ref="B29:E29"/>
    <mergeCell ref="L29:O29"/>
    <mergeCell ref="B30:E30"/>
    <mergeCell ref="L30:O30"/>
    <mergeCell ref="B31:E31"/>
    <mergeCell ref="L31:O31"/>
    <mergeCell ref="B32:E32"/>
    <mergeCell ref="L32:O32"/>
    <mergeCell ref="B33:E33"/>
    <mergeCell ref="L33:O33"/>
    <mergeCell ref="B34:E34"/>
    <mergeCell ref="L34:O34"/>
    <mergeCell ref="B35:E35"/>
    <mergeCell ref="L35:O35"/>
    <mergeCell ref="B36:E36"/>
    <mergeCell ref="L36:O36"/>
    <mergeCell ref="L38:M38"/>
    <mergeCell ref="B39:J39"/>
    <mergeCell ref="L39:T39"/>
    <mergeCell ref="B40:J40"/>
    <mergeCell ref="L40:T40"/>
    <mergeCell ref="B41:J41"/>
    <mergeCell ref="L41:T41"/>
    <mergeCell ref="B42:J42"/>
    <mergeCell ref="L42:T42"/>
    <mergeCell ref="B43:J43"/>
    <mergeCell ref="L43:T43"/>
    <mergeCell ref="B44:J44"/>
    <mergeCell ref="L44:T44"/>
    <mergeCell ref="B45:J45"/>
    <mergeCell ref="L45:T45"/>
    <mergeCell ref="B46:J46"/>
    <mergeCell ref="L46:T46"/>
    <mergeCell ref="B47:J47"/>
    <mergeCell ref="L47:T47"/>
    <mergeCell ref="B48:J48"/>
    <mergeCell ref="L48:T48"/>
    <mergeCell ref="B49:T49"/>
    <mergeCell ref="B50:H52"/>
    <mergeCell ref="I50:J50"/>
    <mergeCell ref="K50:L50"/>
    <mergeCell ref="M50:N50"/>
    <mergeCell ref="O50:P50"/>
    <mergeCell ref="Q50:R50"/>
    <mergeCell ref="S50:T50"/>
    <mergeCell ref="I51:J52"/>
    <mergeCell ref="K51:L52"/>
    <mergeCell ref="M51:N52"/>
    <mergeCell ref="O51:P52"/>
    <mergeCell ref="Q51:R52"/>
    <mergeCell ref="S51:T52"/>
    <mergeCell ref="B53:G55"/>
    <mergeCell ref="H53:N55"/>
    <mergeCell ref="O53:T53"/>
    <mergeCell ref="O54:T55"/>
  </mergeCells>
  <printOptions headings="false" gridLines="false" gridLinesSet="true" horizontalCentered="false" verticalCentered="false"/>
  <pageMargins left="0.197916666666667" right="0.0618055555555556" top="0.361111111111111" bottom="0.397916666666667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2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pane xSplit="0" ySplit="65535" topLeftCell="A1" activePane="topLeft" state="split"/>
      <selection pane="topLeft" activeCell="A16" activeCellId="0" sqref="A16"/>
      <selection pane="bottomLeft" activeCell="A1" activeCellId="0" sqref="A1"/>
    </sheetView>
  </sheetViews>
  <sheetFormatPr defaultColWidth="11.5703125" defaultRowHeight="7.2" zeroHeight="false" outlineLevelRow="0" outlineLevelCol="0"/>
  <cols>
    <col collapsed="false" customWidth="true" hidden="false" outlineLevel="0" max="1" min="1" style="83" width="22.69"/>
    <col collapsed="false" customWidth="true" hidden="false" outlineLevel="0" max="3" min="2" style="4" width="7.16"/>
    <col collapsed="false" customWidth="true" hidden="false" outlineLevel="0" max="4" min="4" style="4" width="7.31"/>
    <col collapsed="false" customWidth="true" hidden="false" outlineLevel="0" max="6" min="5" style="1" width="7.16"/>
    <col collapsed="false" customWidth="true" hidden="false" outlineLevel="0" max="7" min="7" style="84" width="7.16"/>
    <col collapsed="false" customWidth="true" hidden="false" outlineLevel="0" max="8" min="8" style="1" width="7.16"/>
    <col collapsed="false" customWidth="true" hidden="false" outlineLevel="0" max="9" min="9" style="85" width="3.41"/>
    <col collapsed="false" customWidth="true" hidden="false" outlineLevel="0" max="10" min="10" style="85" width="7.57"/>
    <col collapsed="false" customWidth="false" hidden="false" outlineLevel="0" max="257" min="11" style="85" width="11.57"/>
  </cols>
  <sheetData>
    <row r="1" customFormat="false" ht="7.2" hidden="false" customHeight="true" outlineLevel="0" collapsed="false">
      <c r="A1" s="86" t="s">
        <v>76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7.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s="91" customFormat="true" ht="7.2" hidden="false" customHeight="true" outlineLevel="0" collapsed="false">
      <c r="A3" s="86" t="s">
        <v>15</v>
      </c>
      <c r="B3" s="87" t="s">
        <v>77</v>
      </c>
      <c r="C3" s="87"/>
      <c r="D3" s="87"/>
      <c r="E3" s="88" t="s">
        <v>78</v>
      </c>
      <c r="F3" s="88"/>
      <c r="G3" s="89" t="s">
        <v>79</v>
      </c>
      <c r="H3" s="89"/>
      <c r="I3" s="90" t="s">
        <v>80</v>
      </c>
      <c r="J3" s="90"/>
    </row>
    <row r="4" s="3" customFormat="true" ht="7.2" hidden="false" customHeight="true" outlineLevel="0" collapsed="false">
      <c r="A4" s="86"/>
      <c r="B4" s="92" t="s">
        <v>81</v>
      </c>
      <c r="C4" s="93" t="s">
        <v>82</v>
      </c>
      <c r="D4" s="93" t="s">
        <v>83</v>
      </c>
      <c r="E4" s="94" t="s">
        <v>84</v>
      </c>
      <c r="F4" s="94" t="s">
        <v>83</v>
      </c>
      <c r="G4" s="95" t="s">
        <v>19</v>
      </c>
      <c r="H4" s="95" t="s">
        <v>85</v>
      </c>
      <c r="I4" s="90" t="s">
        <v>66</v>
      </c>
      <c r="J4" s="90" t="s">
        <v>83</v>
      </c>
    </row>
    <row r="5" s="103" customFormat="true" ht="7.2" hidden="false" customHeight="true" outlineLevel="0" collapsed="false">
      <c r="A5" s="96" t="n">
        <f aca="false">RC!B6</f>
        <v>0</v>
      </c>
      <c r="B5" s="97" t="n">
        <v>0.22</v>
      </c>
      <c r="C5" s="97" t="n">
        <f aca="false">RC!BW6</f>
        <v>0</v>
      </c>
      <c r="D5" s="97" t="n">
        <f aca="false">C5-B5</f>
        <v>-0.22</v>
      </c>
      <c r="E5" s="98" t="n">
        <f aca="false">(RC!F6-RC!G6)+(RC!K6-RC!L6)+(RC!P6-RC!Q6)+(RC!U6-RC!V6)+(RC!Z6-RC!AA6)+(RC!AE6-RC!AF6)+(RC!AJ6-RC!AK6)+(RC!AO6-RC!AP6)+(RC!AT6-RC!AU6)+(RC!AY6-RC!AZ6)+(RC!BD6-RC!BE6)+(RC!BI6-RC!BJ6)+(RC!BN6-RC!BO6)+(RC!BS6-RC!BT6)+(RC!BX6-RC!BY6)+(RC!CC6-RC!CD6)+(RC!CH6-RC!CI6)+(RC!CM6-RC!CN6)+(RC!CR6-RC!CS6)+(RC!CW6-RC!CX6)+(RC!DB6-RC!DC6)+(RC!DG6-RC!DH6)+(RC!DL6-RC!DM6)+(RC!DQ6-RC!DR6)+(RC!DV6-RC!DW6)+(RC!EA6-RC!EB6)</f>
        <v>0</v>
      </c>
      <c r="F5" s="99" t="n">
        <f aca="false">E5*C5</f>
        <v>0</v>
      </c>
      <c r="G5" s="100" t="n">
        <f aca="false">RC!H6+RC!M6+RC!R6+RC!W6+RC!AB6+RC!AG6+RC!AL6+RC!AQ6+RC!AV6+RC!BA6+RC!BF6+RC!BK6+RC!BP6+RC!BU6+RC!BZ6+RC!CE6+RC!CJ6+RC!CO6+RC!CT6+RC!CY6+RC!DD6+RC!DI6+RC!DN6+RC!DS6+RC!DX6+RC!EC6</f>
        <v>0</v>
      </c>
      <c r="H5" s="101" t="n">
        <f aca="false">G5*B5</f>
        <v>0</v>
      </c>
      <c r="I5" s="102" t="n">
        <f aca="false">RC!D6-E5+G5</f>
        <v>0</v>
      </c>
      <c r="J5" s="99" t="n">
        <f aca="false">I5*C5</f>
        <v>0</v>
      </c>
    </row>
    <row r="6" s="36" customFormat="true" ht="7.2" hidden="false" customHeight="true" outlineLevel="0" collapsed="false">
      <c r="A6" s="104" t="n">
        <f aca="false">RC!B7</f>
        <v>0</v>
      </c>
      <c r="B6" s="105" t="n">
        <v>0.22</v>
      </c>
      <c r="C6" s="105" t="n">
        <f aca="false">RC!BW7</f>
        <v>0</v>
      </c>
      <c r="D6" s="105" t="n">
        <f aca="false">C6-B6</f>
        <v>-0.22</v>
      </c>
      <c r="E6" s="106" t="n">
        <f aca="false">(RC!F7-RC!G7)+(RC!K7-RC!L7)+(RC!P7-RC!Q7)+(RC!U7-RC!V7)+(RC!Z7-RC!AA7)+(RC!AE7-RC!AF7)+(RC!AJ7-RC!AK7)+(RC!AO7-RC!AP7)+(RC!AT7-RC!AU7)+(RC!AY7-RC!AZ7)+(RC!BD7-RC!BE7)+(RC!BI7-RC!BJ7)+(RC!BN7-RC!BO7)+(RC!BS7-RC!BT7)+(RC!BX7-RC!BY7)+(RC!CC7-RC!CD7)+(RC!CH7-RC!CI7)+(RC!CM7-RC!CN7)+(RC!CR7-RC!CS7)+(RC!CW7-RC!CX7)+(RC!DB7-RC!DC7)+(RC!DG7-RC!DH7)+(RC!DL7-RC!DM7)+(RC!DQ7-RC!DR7)+(RC!DV7-RC!DW7)+(RC!EA7-RC!EB7)</f>
        <v>0</v>
      </c>
      <c r="F6" s="107" t="n">
        <f aca="false">E6*C6</f>
        <v>0</v>
      </c>
      <c r="G6" s="108" t="n">
        <f aca="false">RC!H7+RC!M7+RC!R7+RC!W7+RC!AB7+RC!AG7+RC!AL7+RC!AQ7+RC!AV7+RC!BA7+RC!BF7+RC!BK7+RC!BP7+RC!BU7+RC!BZ7+RC!CE7+RC!CJ7+RC!CO7+RC!CT7+RC!CY7+RC!DD7+RC!DI7+RC!DN7+RC!DS7+RC!DX7+RC!EC7</f>
        <v>0</v>
      </c>
      <c r="H6" s="109" t="n">
        <f aca="false">G6*B6</f>
        <v>0</v>
      </c>
      <c r="I6" s="110" t="n">
        <f aca="false">RC!D7-E6+G6</f>
        <v>0</v>
      </c>
      <c r="J6" s="107" t="n">
        <f aca="false">I6*C6</f>
        <v>0</v>
      </c>
    </row>
    <row r="7" s="103" customFormat="true" ht="7.2" hidden="false" customHeight="true" outlineLevel="0" collapsed="false">
      <c r="A7" s="96" t="n">
        <f aca="false">RC!B8</f>
        <v>0</v>
      </c>
      <c r="B7" s="97" t="n">
        <v>0.22</v>
      </c>
      <c r="C7" s="97" t="n">
        <f aca="false">RC!BW8</f>
        <v>0</v>
      </c>
      <c r="D7" s="97" t="n">
        <f aca="false">C7-B7</f>
        <v>-0.22</v>
      </c>
      <c r="E7" s="98" t="n">
        <f aca="false">(RC!F8-RC!G8)+(RC!K8-RC!L8)+(RC!P8-RC!Q8)+(RC!U8-RC!V8)+(RC!Z8-RC!AA8)+(RC!AE8-RC!AF8)+(RC!AJ8-RC!AK8)+(RC!AO8-RC!AP8)+(RC!AT8-RC!AU8)+(RC!AY8-RC!AZ8)+(RC!BD8-RC!BE8)+(RC!BI8-RC!BJ8)+(RC!BN8-RC!BO8)+(RC!BS8-RC!BT8)+(RC!BX8-RC!BY8)+(RC!CC8-RC!CD8)+(RC!CH8-RC!CI8)+(RC!CM8-RC!CN8)+(RC!CR8-RC!CS8)+(RC!CW8-RC!CX8)+(RC!DB8-RC!DC8)+(RC!DG8-RC!DH8)+(RC!DL8-RC!DM8)+(RC!DQ8-RC!DR8)+(RC!DV8-RC!DW8)+(RC!EA8-RC!EB8)</f>
        <v>0</v>
      </c>
      <c r="F7" s="99" t="n">
        <f aca="false">E7*C7</f>
        <v>0</v>
      </c>
      <c r="G7" s="100" t="n">
        <f aca="false">RC!H8+RC!M8+RC!R8+RC!W8+RC!AB8+RC!AG8+RC!AL8+RC!AQ8+RC!AV8+RC!BA8+RC!BF8+RC!BK8+RC!BP8+RC!BU8+RC!BZ8+RC!CE8+RC!CJ8+RC!CO8+RC!CT8+RC!CY8+RC!DD8+RC!DI8+RC!DN8+RC!DS8+RC!DX8+RC!EC8</f>
        <v>0</v>
      </c>
      <c r="H7" s="101" t="n">
        <f aca="false">G7*B7</f>
        <v>0</v>
      </c>
      <c r="I7" s="102" t="n">
        <f aca="false">RC!D8-E7+G7</f>
        <v>0</v>
      </c>
      <c r="J7" s="99" t="n">
        <f aca="false">I7*C7</f>
        <v>0</v>
      </c>
    </row>
    <row r="8" s="36" customFormat="true" ht="7.2" hidden="false" customHeight="true" outlineLevel="0" collapsed="false">
      <c r="A8" s="104" t="n">
        <f aca="false">RC!B9</f>
        <v>0</v>
      </c>
      <c r="B8" s="105" t="n">
        <v>0.22</v>
      </c>
      <c r="C8" s="105" t="n">
        <f aca="false">RC!BW9</f>
        <v>0</v>
      </c>
      <c r="D8" s="105" t="n">
        <f aca="false">C8-B8</f>
        <v>-0.22</v>
      </c>
      <c r="E8" s="106" t="n">
        <f aca="false">(RC!F9-RC!G9)+(RC!K9-RC!L9)+(RC!P9-RC!Q9)+(RC!U9-RC!V9)+(RC!Z9-RC!AA9)+(RC!AE9-RC!AF9)+(RC!AJ9-RC!AK9)+(RC!AO9-RC!AP9)+(RC!AT9-RC!AU9)+(RC!AY9-RC!AZ9)+(RC!BD9-RC!BE9)+(RC!BI9-RC!BJ9)+(RC!BN9-RC!BO9)+(RC!BS9-RC!BT9)+(RC!BX9-RC!BY9)+(RC!CC9-RC!CD9)+(RC!CH9-RC!CI9)+(RC!CM9-RC!CN9)+(RC!CR9-RC!CS9)+(RC!CW9-RC!CX9)+(RC!DB9-RC!DC9)+(RC!DG9-RC!DH9)+(RC!DL9-RC!DM9)+(RC!DQ9-RC!DR9)+(RC!DV9-RC!DW9)+(RC!EA9-RC!EB9)</f>
        <v>0</v>
      </c>
      <c r="F8" s="107" t="n">
        <f aca="false">E8*C8</f>
        <v>0</v>
      </c>
      <c r="G8" s="108" t="n">
        <f aca="false">RC!H9+RC!M9+RC!R9+RC!W9+RC!AB9+RC!AG9+RC!AL9+RC!AQ9+RC!AV9+RC!BA9+RC!BF9+RC!BK9+RC!BP9+RC!BU9+RC!BZ9+RC!CE9+RC!CJ9+RC!CO9+RC!CT9+RC!CY9+RC!DD9+RC!DI9+RC!DN9+RC!DS9+RC!DX9+RC!EC9</f>
        <v>0</v>
      </c>
      <c r="H8" s="109" t="n">
        <f aca="false">G8*B8</f>
        <v>0</v>
      </c>
      <c r="I8" s="110" t="n">
        <f aca="false">RC!D9-E8+G8</f>
        <v>0</v>
      </c>
      <c r="J8" s="107" t="n">
        <f aca="false">I8*C8</f>
        <v>0</v>
      </c>
    </row>
    <row r="9" s="103" customFormat="true" ht="7.2" hidden="false" customHeight="true" outlineLevel="0" collapsed="false">
      <c r="A9" s="96" t="n">
        <f aca="false">RC!B10</f>
        <v>0</v>
      </c>
      <c r="B9" s="97" t="n">
        <v>0.22</v>
      </c>
      <c r="C9" s="97" t="n">
        <f aca="false">RC!BW10</f>
        <v>0</v>
      </c>
      <c r="D9" s="97" t="n">
        <f aca="false">C9-B9</f>
        <v>-0.22</v>
      </c>
      <c r="E9" s="98" t="n">
        <f aca="false">(RC!F10-RC!G10)+(RC!K10-RC!L10)+(RC!P10-RC!Q10)+(RC!U10-RC!V10)+(RC!Z10-RC!AA10)+(RC!AE10-RC!AF10)+(RC!AJ10-RC!AK10)+(RC!AO10-RC!AP10)+(RC!AT10-RC!AU10)+(RC!AY10-RC!AZ10)+(RC!BD10-RC!BE10)+(RC!BI10-RC!BJ10)+(RC!BN10-RC!BO10)+(RC!BS10-RC!BT10)+(RC!BX10-RC!BY10)+(RC!CC10-RC!CD10)+(RC!CH10-RC!CI10)+(RC!CM10-RC!CN10)+(RC!CR10-RC!CS10)+(RC!CW10-RC!CX10)+(RC!DB10-RC!DC10)+(RC!DG10-RC!DH10)+(RC!DL10-RC!DM10)+(RC!DQ10-RC!DR10)+(RC!DV10-RC!DW10)+(RC!EA10-RC!EB10)</f>
        <v>0</v>
      </c>
      <c r="F9" s="99" t="n">
        <f aca="false">E9*C9</f>
        <v>0</v>
      </c>
      <c r="G9" s="100" t="n">
        <f aca="false">RC!H10+RC!M10+RC!R10+RC!W10+RC!AB10+RC!AG10+RC!AL10+RC!AQ10+RC!AV10+RC!BA10+RC!BF10+RC!BK10+RC!BP10+RC!BU10+RC!BZ10+RC!CE10+RC!CJ10+RC!CO10+RC!CT10+RC!CY10+RC!DD10+RC!DI10+RC!DN10+RC!DS10+RC!DX10+RC!EC10</f>
        <v>0</v>
      </c>
      <c r="H9" s="101" t="n">
        <f aca="false">G9*B9</f>
        <v>0</v>
      </c>
      <c r="I9" s="102" t="n">
        <f aca="false">RC!D10-E9+G9</f>
        <v>0</v>
      </c>
      <c r="J9" s="99" t="n">
        <f aca="false">I9*C9</f>
        <v>0</v>
      </c>
    </row>
    <row r="10" s="36" customFormat="true" ht="7.2" hidden="false" customHeight="true" outlineLevel="0" collapsed="false">
      <c r="A10" s="104" t="n">
        <f aca="false">RC!B11</f>
        <v>0</v>
      </c>
      <c r="B10" s="105" t="n">
        <v>0.22</v>
      </c>
      <c r="C10" s="105" t="n">
        <f aca="false">RC!BW11</f>
        <v>0</v>
      </c>
      <c r="D10" s="105" t="n">
        <f aca="false">C10-B10</f>
        <v>-0.22</v>
      </c>
      <c r="E10" s="106" t="n">
        <f aca="false">(RC!F11-RC!G11)+(RC!K11-RC!L11)+(RC!P11-RC!Q11)+(RC!U11-RC!V11)+(RC!Z11-RC!AA11)+(RC!AE11-RC!AF11)+(RC!AJ11-RC!AK11)+(RC!AO11-RC!AP11)+(RC!AT11-RC!AU11)+(RC!AY11-RC!AZ11)+(RC!BD11-RC!BE11)+(RC!BI11-RC!BJ11)+(RC!BN11-RC!BO11)+(RC!BS11-RC!BT11)+(RC!BX11-RC!BY11)+(RC!CC11-RC!CD11)+(RC!CH11-RC!CI11)+(RC!CM11-RC!CN11)+(RC!CR11-RC!CS11)+(RC!CW11-RC!CX11)+(RC!DB11-RC!DC11)+(RC!DG11-RC!DH11)+(RC!DL11-RC!DM11)+(RC!DQ11-RC!DR11)+(RC!DV11-RC!DW11)+(RC!EA11-RC!EB11)</f>
        <v>0</v>
      </c>
      <c r="F10" s="107" t="n">
        <f aca="false">E10*C10</f>
        <v>0</v>
      </c>
      <c r="G10" s="108" t="n">
        <f aca="false">RC!H11+RC!M11+RC!R11+RC!W11+RC!AB11+RC!AG11+RC!AL11+RC!AQ11+RC!AV11+RC!BA11+RC!BF11+RC!BK11+RC!BP11+RC!BU11+RC!BZ11+RC!CE11+RC!CJ11+RC!CO11+RC!CT11+RC!CY11+RC!DD11+RC!DI11+RC!DN11+RC!DS11+RC!DX11+RC!EC11</f>
        <v>0</v>
      </c>
      <c r="H10" s="109" t="n">
        <f aca="false">G10*B10</f>
        <v>0</v>
      </c>
      <c r="I10" s="110" t="n">
        <f aca="false">RC!D11-E10+G10</f>
        <v>0</v>
      </c>
      <c r="J10" s="107" t="n">
        <f aca="false">I10*C10</f>
        <v>0</v>
      </c>
    </row>
    <row r="11" s="103" customFormat="true" ht="7.2" hidden="false" customHeight="true" outlineLevel="0" collapsed="false">
      <c r="A11" s="96" t="n">
        <f aca="false">RC!B12</f>
        <v>0</v>
      </c>
      <c r="B11" s="97" t="n">
        <v>0.22</v>
      </c>
      <c r="C11" s="97" t="n">
        <f aca="false">RC!BW12</f>
        <v>0</v>
      </c>
      <c r="D11" s="97" t="n">
        <f aca="false">C11-B11</f>
        <v>-0.22</v>
      </c>
      <c r="E11" s="98" t="n">
        <f aca="false">(RC!F12-RC!G12)+(RC!K12-RC!L12)+(RC!P12-RC!Q12)+(RC!U12-RC!V12)+(RC!Z12-RC!AA12)+(RC!AE12-RC!AF12)+(RC!AJ12-RC!AK12)+(RC!AO12-RC!AP12)+(RC!AT12-RC!AU12)+(RC!AY12-RC!AZ12)+(RC!BD12-RC!BE12)+(RC!BI12-RC!BJ12)+(RC!BN12-RC!BO12)+(RC!BS12-RC!BT12)+(RC!BX12-RC!BY12)+(RC!CC12-RC!CD12)+(RC!CH12-RC!CI12)+(RC!CM12-RC!CN12)+(RC!CR12-RC!CS12)+(RC!CW12-RC!CX12)+(RC!DB12-RC!DC12)+(RC!DG12-RC!DH12)+(RC!DL12-RC!DM12)+(RC!DQ12-RC!DR12)+(RC!DV12-RC!DW12)+(RC!EA12-RC!EB12)</f>
        <v>0</v>
      </c>
      <c r="F11" s="99" t="n">
        <f aca="false">E11*C11</f>
        <v>0</v>
      </c>
      <c r="G11" s="100" t="n">
        <f aca="false">RC!H12+RC!M12+RC!R12+RC!W12+RC!AB12+RC!AG12+RC!AL12+RC!AQ12+RC!AV12+RC!BA12+RC!BF12+RC!BK12+RC!BP12+RC!BU12+RC!BZ12+RC!CE12+RC!CJ12+RC!CO12+RC!CT12+RC!CY12+RC!DD12+RC!DI12+RC!DN12+RC!DS12+RC!DX12+RC!EC12</f>
        <v>0</v>
      </c>
      <c r="H11" s="101" t="n">
        <f aca="false">G11*B11</f>
        <v>0</v>
      </c>
      <c r="I11" s="102" t="n">
        <f aca="false">RC!D12-E11+G11</f>
        <v>0</v>
      </c>
      <c r="J11" s="99" t="n">
        <f aca="false">I11*C11</f>
        <v>0</v>
      </c>
    </row>
    <row r="12" s="36" customFormat="true" ht="7.2" hidden="false" customHeight="true" outlineLevel="0" collapsed="false">
      <c r="A12" s="104" t="n">
        <f aca="false">RC!B13</f>
        <v>0</v>
      </c>
      <c r="B12" s="105" t="n">
        <v>0.22</v>
      </c>
      <c r="C12" s="105" t="n">
        <f aca="false">RC!BW13</f>
        <v>0</v>
      </c>
      <c r="D12" s="105" t="n">
        <f aca="false">C12-B12</f>
        <v>-0.22</v>
      </c>
      <c r="E12" s="106" t="n">
        <f aca="false">(RC!F13-RC!G13)+(RC!K13-RC!L13)+(RC!P13-RC!Q13)+(RC!U13-RC!V13)+(RC!Z13-RC!AA13)+(RC!AE13-RC!AF13)+(RC!AJ13-RC!AK13)+(RC!AO13-RC!AP13)+(RC!AT13-RC!AU13)+(RC!AY13-RC!AZ13)+(RC!BD13-RC!BE13)+(RC!BI13-RC!BJ13)+(RC!BN13-RC!BO13)+(RC!BS13-RC!BT13)+(RC!BX13-RC!BY13)+(RC!CC13-RC!CD13)+(RC!CH13-RC!CI13)+(RC!CM13-RC!CN13)+(RC!CR13-RC!CS13)+(RC!CW13-RC!CX13)+(RC!DB13-RC!DC13)+(RC!DG13-RC!DH13)+(RC!DL13-RC!DM13)+(RC!DQ13-RC!DR13)+(RC!DV13-RC!DW13)+(RC!EA13-RC!EB13)</f>
        <v>0</v>
      </c>
      <c r="F12" s="107" t="n">
        <f aca="false">E12*C12</f>
        <v>0</v>
      </c>
      <c r="G12" s="108" t="n">
        <f aca="false">RC!H13+RC!M13+RC!R13+RC!W13+RC!AB13+RC!AG13+RC!AL13+RC!AQ13+RC!AV13+RC!BA13+RC!BF13+RC!BK13+RC!BP13+RC!BU13+RC!BZ13+RC!CE13+RC!CJ13+RC!CO13+RC!CT13+RC!CY13+RC!DD13+RC!DI13+RC!DN13+RC!DS13+RC!DX13+RC!EC13</f>
        <v>0</v>
      </c>
      <c r="H12" s="109" t="n">
        <f aca="false">G12*B12</f>
        <v>0</v>
      </c>
      <c r="I12" s="110" t="n">
        <f aca="false">RC!D13-E12+G12</f>
        <v>0</v>
      </c>
      <c r="J12" s="107" t="n">
        <f aca="false">I12*C12</f>
        <v>0</v>
      </c>
    </row>
    <row r="13" s="103" customFormat="true" ht="7.2" hidden="false" customHeight="true" outlineLevel="0" collapsed="false">
      <c r="A13" s="96" t="n">
        <f aca="false">RC!B14</f>
        <v>0</v>
      </c>
      <c r="B13" s="97" t="n">
        <v>0.22</v>
      </c>
      <c r="C13" s="97" t="n">
        <f aca="false">RC!BW14</f>
        <v>0</v>
      </c>
      <c r="D13" s="97" t="n">
        <f aca="false">C13-B13</f>
        <v>-0.22</v>
      </c>
      <c r="E13" s="98" t="n">
        <f aca="false">(RC!F14-RC!G14)+(RC!K14-RC!L14)+(RC!P14-RC!Q14)+(RC!U14-RC!V14)+(RC!Z14-RC!AA14)+(RC!AE14-RC!AF14)+(RC!AJ14-RC!AK14)+(RC!AO14-RC!AP14)+(RC!AT14-RC!AU14)+(RC!AY14-RC!AZ14)+(RC!BD14-RC!BE14)+(RC!BI14-RC!BJ14)+(RC!BN14-RC!BO14)+(RC!BS14-RC!BT14)+(RC!BX14-RC!BY14)+(RC!CC14-RC!CD14)+(RC!CH14-RC!CI14)+(RC!CM14-RC!CN14)+(RC!CR14-RC!CS14)+(RC!CW14-RC!CX14)+(RC!DB14-RC!DC14)+(RC!DG14-RC!DH14)+(RC!DL14-RC!DM14)+(RC!DQ14-RC!DR14)+(RC!DV14-RC!DW14)+(RC!EA14-RC!EB14)</f>
        <v>0</v>
      </c>
      <c r="F13" s="99" t="n">
        <f aca="false">E13*C13</f>
        <v>0</v>
      </c>
      <c r="G13" s="100" t="n">
        <f aca="false">RC!H14+RC!M14+RC!R14+RC!W14+RC!AB14+RC!AG14+RC!AL14+RC!AQ14+RC!AV14+RC!BA14+RC!BF14+RC!BK14+RC!BP14+RC!BU14+RC!BZ14+RC!CE14+RC!CJ14+RC!CO14+RC!CT14+RC!CY14+RC!DD14+RC!DI14+RC!DN14+RC!DS14+RC!DX14+RC!EC14</f>
        <v>0</v>
      </c>
      <c r="H13" s="101" t="n">
        <f aca="false">G13*B13</f>
        <v>0</v>
      </c>
      <c r="I13" s="102" t="n">
        <f aca="false">RC!D14-E13+G13</f>
        <v>0</v>
      </c>
      <c r="J13" s="99" t="n">
        <f aca="false">I13*C13</f>
        <v>0</v>
      </c>
    </row>
    <row r="14" s="36" customFormat="true" ht="7.2" hidden="false" customHeight="true" outlineLevel="0" collapsed="false">
      <c r="A14" s="104" t="n">
        <f aca="false">RC!B15</f>
        <v>0</v>
      </c>
      <c r="B14" s="105" t="n">
        <v>0.22</v>
      </c>
      <c r="C14" s="105" t="n">
        <f aca="false">RC!BW15</f>
        <v>0</v>
      </c>
      <c r="D14" s="105" t="n">
        <f aca="false">C14-B14</f>
        <v>-0.22</v>
      </c>
      <c r="E14" s="106" t="n">
        <f aca="false">(RC!F15-RC!G15)+(RC!K15-RC!L15)+(RC!P15-RC!Q15)+(RC!U15-RC!V15)+(RC!Z15-RC!AA15)+(RC!AE15-RC!AF15)+(RC!AJ15-RC!AK15)+(RC!AO15-RC!AP15)+(RC!AT15-RC!AU15)+(RC!AY15-RC!AZ15)+(RC!BD15-RC!BE15)+(RC!BI15-RC!BJ15)+(RC!BN15-RC!BO15)+(RC!BS15-RC!BT15)+(RC!BX15-RC!BY15)+(RC!CC15-RC!CD15)+(RC!CH15-RC!CI15)+(RC!CM15-RC!CN15)+(RC!CR15-RC!CS15)+(RC!CW15-RC!CX15)+(RC!DB15-RC!DC15)+(RC!DG15-RC!DH15)+(RC!DL15-RC!DM15)+(RC!DQ15-RC!DR15)+(RC!DV15-RC!DW15)+(RC!EA15-RC!EB15)</f>
        <v>0</v>
      </c>
      <c r="F14" s="107" t="n">
        <f aca="false">E14*C14</f>
        <v>0</v>
      </c>
      <c r="G14" s="108" t="n">
        <f aca="false">RC!H15+RC!M15+RC!R15+RC!W15+RC!AB15+RC!AG15+RC!AL15+RC!AQ15+RC!AV15+RC!BA15+RC!BF15+RC!BK15+RC!BP15+RC!BU15+RC!BZ15+RC!CE15+RC!CJ15+RC!CO15+RC!CT15+RC!CY15+RC!DD15+RC!DI15+RC!DN15+RC!DS15+RC!DX15+RC!EC15</f>
        <v>0</v>
      </c>
      <c r="H14" s="109" t="n">
        <f aca="false">G14*B14</f>
        <v>0</v>
      </c>
      <c r="I14" s="110" t="n">
        <f aca="false">RC!D15-E14+G14</f>
        <v>0</v>
      </c>
      <c r="J14" s="107" t="n">
        <f aca="false">I14*C14</f>
        <v>0</v>
      </c>
    </row>
    <row r="15" s="103" customFormat="true" ht="7.2" hidden="false" customHeight="true" outlineLevel="0" collapsed="false">
      <c r="A15" s="96" t="n">
        <f aca="false">RC!B16</f>
        <v>0</v>
      </c>
      <c r="B15" s="97" t="n">
        <v>0.22</v>
      </c>
      <c r="C15" s="97" t="n">
        <f aca="false">RC!BW16</f>
        <v>0</v>
      </c>
      <c r="D15" s="97" t="n">
        <f aca="false">C15-B15</f>
        <v>-0.22</v>
      </c>
      <c r="E15" s="98" t="n">
        <f aca="false">(RC!F16-RC!G16)+(RC!K16-RC!L16)+(RC!P16-RC!Q16)+(RC!U16-RC!V16)+(RC!Z16-RC!AA16)+(RC!AE16-RC!AF16)+(RC!AJ16-RC!AK16)+(RC!AO16-RC!AP16)+(RC!AT16-RC!AU16)+(RC!AY16-RC!AZ16)+(RC!BD16-RC!BE16)+(RC!BI16-RC!BJ16)+(RC!BN16-RC!BO16)+(RC!BS16-RC!BT16)+(RC!BX16-RC!BY16)+(RC!CC16-RC!CD16)+(RC!CH16-RC!CI16)+(RC!CM16-RC!CN16)+(RC!CR16-RC!CS16)+(RC!CW16-RC!CX16)+(RC!DB16-RC!DC16)+(RC!DG16-RC!DH16)+(RC!DL16-RC!DM16)+(RC!DQ16-RC!DR16)+(RC!DV16-RC!DW16)+(RC!EA16-RC!EB16)</f>
        <v>0</v>
      </c>
      <c r="F15" s="99" t="n">
        <f aca="false">E15*C15</f>
        <v>0</v>
      </c>
      <c r="G15" s="100" t="n">
        <f aca="false">RC!H16+RC!M16+RC!R16+RC!W16+RC!AB16+RC!AG16+RC!AL16+RC!AQ16+RC!AV16+RC!BA16+RC!BF16+RC!BK16+RC!BP16+RC!BU16+RC!BZ16+RC!CE16+RC!CJ16+RC!CO16+RC!CT16+RC!CY16+RC!DD16+RC!DI16+RC!DN16+RC!DS16+RC!DX16+RC!EC16</f>
        <v>0</v>
      </c>
      <c r="H15" s="101" t="n">
        <f aca="false">G15*B15</f>
        <v>0</v>
      </c>
      <c r="I15" s="102" t="n">
        <f aca="false">RC!D16-E15+G15</f>
        <v>0</v>
      </c>
      <c r="J15" s="99" t="n">
        <f aca="false">I15*C15</f>
        <v>0</v>
      </c>
    </row>
    <row r="16" s="36" customFormat="true" ht="7.2" hidden="false" customHeight="true" outlineLevel="0" collapsed="false">
      <c r="A16" s="104" t="n">
        <f aca="false">RC!B17</f>
        <v>0</v>
      </c>
      <c r="B16" s="105" t="n">
        <v>0.22</v>
      </c>
      <c r="C16" s="105" t="n">
        <f aca="false">RC!BW17</f>
        <v>0</v>
      </c>
      <c r="D16" s="105" t="n">
        <f aca="false">C16-B16</f>
        <v>-0.22</v>
      </c>
      <c r="E16" s="106" t="n">
        <f aca="false">(RC!F17-RC!G17)+(RC!K17-RC!L17)+(RC!P17-RC!Q17)+(RC!U17-RC!V17)+(RC!Z17-RC!AA17)+(RC!AE17-RC!AF17)+(RC!AJ17-RC!AK17)+(RC!AO17-RC!AP17)+(RC!AT17-RC!AU17)+(RC!AY17-RC!AZ17)+(RC!BD17-RC!BE17)+(RC!BI17-RC!BJ17)+(RC!BN17-RC!BO17)+(RC!BS17-RC!BT17)+(RC!BX17-RC!BY17)+(RC!CC17-RC!CD17)+(RC!CH17-RC!CI17)+(RC!CM17-RC!CN17)+(RC!CR17-RC!CS17)+(RC!CW17-RC!CX17)+(RC!DB17-RC!DC17)+(RC!DG17-RC!DH17)+(RC!DL17-RC!DM17)+(RC!DQ17-RC!DR17)+(RC!DV17-RC!DW17)+(RC!EA17-RC!EB17)</f>
        <v>0</v>
      </c>
      <c r="F16" s="107" t="n">
        <f aca="false">E16*C16</f>
        <v>0</v>
      </c>
      <c r="G16" s="108" t="n">
        <f aca="false">RC!H17+RC!M17+RC!R17+RC!W17+RC!AB17+RC!AG17+RC!AL17+RC!AQ17+RC!AV17+RC!BA17+RC!BF17+RC!BK17+RC!BP17+RC!BU17+RC!BZ17+RC!CE17+RC!CJ17+RC!CO17+RC!CT17+RC!CY17+RC!DD17+RC!DI17+RC!DN17+RC!DS17+RC!DX17+RC!EC17</f>
        <v>0</v>
      </c>
      <c r="H16" s="109" t="n">
        <f aca="false">G16*B16</f>
        <v>0</v>
      </c>
      <c r="I16" s="110" t="n">
        <f aca="false">RC!D17-E16+G16</f>
        <v>0</v>
      </c>
      <c r="J16" s="107" t="n">
        <f aca="false">I16*C16</f>
        <v>0</v>
      </c>
    </row>
    <row r="17" s="103" customFormat="true" ht="7.2" hidden="false" customHeight="true" outlineLevel="0" collapsed="false">
      <c r="A17" s="96" t="n">
        <f aca="false">RC!B18</f>
        <v>0</v>
      </c>
      <c r="B17" s="97" t="n">
        <v>0.22</v>
      </c>
      <c r="C17" s="97" t="n">
        <f aca="false">RC!BW18</f>
        <v>0</v>
      </c>
      <c r="D17" s="97" t="n">
        <f aca="false">C17-B17</f>
        <v>-0.22</v>
      </c>
      <c r="E17" s="98" t="n">
        <f aca="false">(RC!F18-RC!G18)+(RC!K18-RC!L18)+(RC!P18-RC!Q18)+(RC!U18-RC!V18)+(RC!Z18-RC!AA18)+(RC!AE18-RC!AF18)+(RC!AJ18-RC!AK18)+(RC!AO18-RC!AP18)+(RC!AT18-RC!AU18)+(RC!AY18-RC!AZ18)+(RC!BD18-RC!BE18)+(RC!BI18-RC!BJ18)+(RC!BN18-RC!BO18)+(RC!BS18-RC!BT18)+(RC!BX18-RC!BY18)+(RC!CC18-RC!CD18)+(RC!CH18-RC!CI18)+(RC!CM18-RC!CN18)+(RC!CR18-RC!CS18)+(RC!CW18-RC!CX18)+(RC!DB18-RC!DC18)+(RC!DG18-RC!DH18)+(RC!DL18-RC!DM18)+(RC!DQ18-RC!DR18)+(RC!DV18-RC!DW18)+(RC!EA18-RC!EB18)</f>
        <v>0</v>
      </c>
      <c r="F17" s="99" t="n">
        <f aca="false">E17*C17</f>
        <v>0</v>
      </c>
      <c r="G17" s="100" t="n">
        <f aca="false">RC!H18+RC!M18+RC!R18+RC!W18+RC!AB18+RC!AG18+RC!AL18+RC!AQ18+RC!AV18+RC!BA18+RC!BF18+RC!BK18+RC!BP18+RC!BU18+RC!BZ18+RC!CE18+RC!CJ18+RC!CO18+RC!CT18+RC!CY18+RC!DD18+RC!DI18+RC!DN18+RC!DS18+RC!DX18+RC!EC18</f>
        <v>0</v>
      </c>
      <c r="H17" s="101" t="n">
        <f aca="false">G17*B17</f>
        <v>0</v>
      </c>
      <c r="I17" s="102" t="n">
        <f aca="false">RC!D18-E17+G17</f>
        <v>0</v>
      </c>
      <c r="J17" s="99" t="n">
        <f aca="false">I17*C17</f>
        <v>0</v>
      </c>
    </row>
    <row r="18" s="36" customFormat="true" ht="7.2" hidden="false" customHeight="true" outlineLevel="0" collapsed="false">
      <c r="A18" s="104" t="n">
        <f aca="false">RC!B19</f>
        <v>0</v>
      </c>
      <c r="B18" s="105" t="n">
        <v>0.22</v>
      </c>
      <c r="C18" s="105" t="n">
        <f aca="false">RC!BW19</f>
        <v>0</v>
      </c>
      <c r="D18" s="105" t="n">
        <f aca="false">C18-B18</f>
        <v>-0.22</v>
      </c>
      <c r="E18" s="106" t="n">
        <f aca="false">(RC!F19-RC!G19)+(RC!K19-RC!L19)+(RC!P19-RC!Q19)+(RC!U19-RC!V19)+(RC!Z19-RC!AA19)+(RC!AE19-RC!AF19)+(RC!AJ19-RC!AK19)+(RC!AO19-RC!AP19)+(RC!AT19-RC!AU19)+(RC!AY19-RC!AZ19)+(RC!BD19-RC!BE19)+(RC!BI19-RC!BJ19)+(RC!BN19-RC!BO19)+(RC!BS19-RC!BT19)+(RC!BX19-RC!BY19)+(RC!CC19-RC!CD19)+(RC!CH19-RC!CI19)+(RC!CM19-RC!CN19)+(RC!CR19-RC!CS19)+(RC!CW19-RC!CX19)+(RC!DB19-RC!DC19)+(RC!DG19-RC!DH19)+(RC!DL19-RC!DM19)+(RC!DQ19-RC!DR19)+(RC!DV19-RC!DW19)+(RC!EA19-RC!EB19)</f>
        <v>0</v>
      </c>
      <c r="F18" s="107" t="n">
        <f aca="false">E18*C18</f>
        <v>0</v>
      </c>
      <c r="G18" s="108" t="n">
        <f aca="false">RC!H19+RC!M19+RC!R19+RC!W19+RC!AB19+RC!AG19+RC!AL19+RC!AQ19+RC!AV19+RC!BA19+RC!BF19+RC!BK19+RC!BP19+RC!BU19+RC!BZ19+RC!CE19+RC!CJ19+RC!CO19+RC!CT19+RC!CY19+RC!DD19+RC!DI19+RC!DN19+RC!DS19+RC!DX19+RC!EC19</f>
        <v>0</v>
      </c>
      <c r="H18" s="109" t="n">
        <f aca="false">G18*B18</f>
        <v>0</v>
      </c>
      <c r="I18" s="110" t="n">
        <f aca="false">RC!D19-E18+G18</f>
        <v>0</v>
      </c>
      <c r="J18" s="107" t="n">
        <f aca="false">I18*C18</f>
        <v>0</v>
      </c>
    </row>
    <row r="19" s="103" customFormat="true" ht="7.2" hidden="false" customHeight="true" outlineLevel="0" collapsed="false">
      <c r="A19" s="96" t="n">
        <f aca="false">RC!B36</f>
        <v>0</v>
      </c>
      <c r="B19" s="97" t="n">
        <v>0.22</v>
      </c>
      <c r="C19" s="97" t="n">
        <f aca="false">RC!BW36</f>
        <v>0</v>
      </c>
      <c r="D19" s="97" t="n">
        <f aca="false">C19-B19</f>
        <v>-0.22</v>
      </c>
      <c r="E19" s="98" t="n">
        <f aca="false">(RC!F36-RC!G36)+(RC!K36-RC!L36)+(RC!P36-RC!Q36)+(RC!U36-RC!V36)+(RC!Z36-RC!AA36)+(RC!AE36-RC!AF36)+(RC!AJ36-RC!AK36)+(RC!AO36-RC!AP36)+(RC!AT36-RC!AU36)+(RC!AY36-RC!AZ36)+(RC!BD36-RC!BE36)+(RC!BI36-RC!BJ36)+(RC!BN36-RC!BO36)+(RC!BS36-RC!BT36)+(RC!BX36-RC!BY36)+(RC!CC36-RC!CD36)+(RC!CH36-RC!CI36)+(RC!CM36-RC!CN36)+(RC!CR36-RC!CS36)+(RC!CW36-RC!CX36)+(RC!DB36-RC!DC36)+(RC!DG36-RC!DH36)+(RC!DL36-RC!DM36)+(RC!DQ36-RC!DR36)+(RC!DV36-RC!DW36)+(RC!EA36-RC!EB36)</f>
        <v>0</v>
      </c>
      <c r="F19" s="99" t="n">
        <f aca="false">E19*C19</f>
        <v>0</v>
      </c>
      <c r="G19" s="100" t="n">
        <f aca="false">RC!H36+RC!M36+RC!R36+RC!W36+RC!AB36+RC!AG36+RC!AL36+RC!AQ36+RC!AV36+RC!BA36+RC!BF36+RC!BK36+RC!BP36+RC!BU36+RC!BZ36+RC!CE36+RC!CJ36+RC!CO36+RC!CT36+RC!CY36+RC!DD36+RC!DI36+RC!DN36+RC!DS36+RC!DX36+RC!EC36</f>
        <v>0</v>
      </c>
      <c r="H19" s="101" t="n">
        <f aca="false">G19*B19</f>
        <v>0</v>
      </c>
      <c r="I19" s="102" t="n">
        <f aca="false">RC!D36-E19+G19</f>
        <v>0</v>
      </c>
      <c r="J19" s="99" t="n">
        <f aca="false">I19*C19</f>
        <v>0</v>
      </c>
    </row>
    <row r="20" s="36" customFormat="true" ht="7.2" hidden="false" customHeight="true" outlineLevel="0" collapsed="false">
      <c r="A20" s="104" t="n">
        <f aca="false">RC!B21</f>
        <v>0</v>
      </c>
      <c r="B20" s="105" t="n">
        <v>0.22</v>
      </c>
      <c r="C20" s="105" t="n">
        <f aca="false">RC!BW21</f>
        <v>0</v>
      </c>
      <c r="D20" s="105" t="n">
        <f aca="false">C20-B20</f>
        <v>-0.22</v>
      </c>
      <c r="E20" s="106" t="n">
        <f aca="false">(RC!F21-RC!G21)+(RC!K21-RC!L21)+(RC!P21-RC!Q21)+(RC!U21-RC!V21)+(RC!Z21-RC!AA21)+(RC!AE21-RC!AF21)+(RC!AJ21-RC!AK21)+(RC!AO21-RC!AP21)+(RC!AT21-RC!AU21)+(RC!AY21-RC!AZ21)+(RC!BD21-RC!BE21)+(RC!BI21-RC!BJ21)+(RC!BN21-RC!BO21)+(RC!BS21-RC!BT21)+(RC!BX21-RC!BY21)+(RC!CC21-RC!CD21)+(RC!CH21-RC!CI21)+(RC!CM21-RC!CN21)+(RC!CR21-RC!CS21)+(RC!CW21-RC!CX21)+(RC!DB21-RC!DC21)+(RC!DG21-RC!DH21)+(RC!DL21-RC!DM21)+(RC!DQ21-RC!DR21)+(RC!DV21-RC!DW21)+(RC!EA21-RC!EB21)</f>
        <v>0</v>
      </c>
      <c r="F20" s="107" t="n">
        <f aca="false">E20*C20</f>
        <v>0</v>
      </c>
      <c r="G20" s="108" t="n">
        <f aca="false">RC!H21+RC!M21+RC!R21+RC!W21+RC!AB21+RC!AG21+RC!AL21+RC!AQ21+RC!AV21+RC!BA21+RC!BF21+RC!BK21+RC!BP21+RC!BU21+RC!BZ21+RC!CE21+RC!CJ21+RC!CO21+RC!CT21+RC!CY21+RC!DD21+RC!DI21+RC!DN21+RC!DS21+RC!DX21+RC!EC21</f>
        <v>0</v>
      </c>
      <c r="H20" s="109" t="n">
        <f aca="false">G20*B20</f>
        <v>0</v>
      </c>
      <c r="I20" s="110" t="n">
        <f aca="false">RC!D21-E20+G20</f>
        <v>0</v>
      </c>
      <c r="J20" s="107" t="n">
        <f aca="false">I20*C20</f>
        <v>0</v>
      </c>
    </row>
    <row r="21" s="103" customFormat="true" ht="7.2" hidden="false" customHeight="true" outlineLevel="0" collapsed="false">
      <c r="A21" s="96" t="n">
        <f aca="false">RC!B22</f>
        <v>0</v>
      </c>
      <c r="B21" s="97" t="n">
        <v>0.22</v>
      </c>
      <c r="C21" s="97" t="n">
        <f aca="false">RC!BW22</f>
        <v>0</v>
      </c>
      <c r="D21" s="97" t="n">
        <f aca="false">C21-B21</f>
        <v>-0.22</v>
      </c>
      <c r="E21" s="98" t="n">
        <f aca="false">(RC!F22-RC!G22)+(RC!K22-RC!L22)+(RC!P22-RC!Q22)+(RC!U22-RC!V22)+(RC!Z22-RC!AA22)+(RC!AE22-RC!AF22)+(RC!AJ22-RC!AK22)+(RC!AO22-RC!AP22)+(RC!AT22-RC!AU22)+(RC!AY22-RC!AZ22)+(RC!BD22-RC!BE22)+(RC!BI22-RC!BJ22)+(RC!BN22-RC!BO22)+(RC!BS22-RC!BT22)+(RC!BX22-RC!BY22)+(RC!CC22-RC!CD22)+(RC!CH22-RC!CI22)+(RC!CM22-RC!CN22)+(RC!CR22-RC!CS22)+(RC!CW22-RC!CX22)+(RC!DB22-RC!DC22)+(RC!DG22-RC!DH22)+(RC!DL22-RC!DM22)+(RC!DQ22-RC!DR22)+(RC!DV22-RC!DW22)+(RC!EA22-RC!EB22)</f>
        <v>0</v>
      </c>
      <c r="F21" s="99" t="n">
        <f aca="false">E21*C21</f>
        <v>0</v>
      </c>
      <c r="G21" s="100" t="n">
        <f aca="false">RC!H22+RC!M22+RC!R22+RC!W22+RC!AB22+RC!AG22+RC!AL22+RC!AQ22+RC!AV22+RC!BA22+RC!BF22+RC!BK22+RC!BP22+RC!BU22+RC!BZ22+RC!CE22+RC!CJ22+RC!CO22+RC!CT22+RC!CY22+RC!DD22+RC!DI22+RC!DN22+RC!DS22+RC!DX22+RC!EC22</f>
        <v>0</v>
      </c>
      <c r="H21" s="101" t="n">
        <f aca="false">G21*B21</f>
        <v>0</v>
      </c>
      <c r="I21" s="102" t="n">
        <f aca="false">RC!D22-E21+G21</f>
        <v>0</v>
      </c>
      <c r="J21" s="99" t="n">
        <f aca="false">I21*C21</f>
        <v>0</v>
      </c>
    </row>
    <row r="22" s="36" customFormat="true" ht="7.2" hidden="false" customHeight="true" outlineLevel="0" collapsed="false">
      <c r="A22" s="104" t="n">
        <f aca="false">RC!B23</f>
        <v>0</v>
      </c>
      <c r="B22" s="105" t="n">
        <v>0.22</v>
      </c>
      <c r="C22" s="105" t="n">
        <f aca="false">RC!BW23</f>
        <v>0</v>
      </c>
      <c r="D22" s="105" t="n">
        <f aca="false">C22-B22</f>
        <v>-0.22</v>
      </c>
      <c r="E22" s="106" t="n">
        <f aca="false">(RC!F23-RC!G23)+(RC!K23-RC!L23)+(RC!P23-RC!Q23)+(RC!U23-RC!V23)+(RC!Z23-RC!AA23)+(RC!AE23-RC!AF23)+(RC!AJ23-RC!AK23)+(RC!AO23-RC!AP23)+(RC!AT23-RC!AU23)+(RC!AY23-RC!AZ23)+(RC!BD23-RC!BE23)+(RC!BI23-RC!BJ23)+(RC!BN23-RC!BO23)+(RC!BS23-RC!BT23)+(RC!BX23-RC!BY23)+(RC!CC23-RC!CD23)+(RC!CH23-RC!CI23)+(RC!CM23-RC!CN23)+(RC!CR23-RC!CS23)+(RC!CW23-RC!CX23)+(RC!DB23-RC!DC23)+(RC!DG23-RC!DH23)+(RC!DL23-RC!DM23)+(RC!DQ23-RC!DR23)+(RC!DV23-RC!DW23)+(RC!EA23-RC!EB23)</f>
        <v>0</v>
      </c>
      <c r="F22" s="107" t="n">
        <f aca="false">E22*C22</f>
        <v>0</v>
      </c>
      <c r="G22" s="108" t="n">
        <f aca="false">RC!H23+RC!M23+RC!R23+RC!W23+RC!AB23+RC!AG23+RC!AL23+RC!AQ23+RC!AV23+RC!BA23+RC!BF23+RC!BK23+RC!BP23+RC!BU23+RC!BZ23+RC!CE23+RC!CJ23+RC!CO23+RC!CT23+RC!CY23+RC!DD23+RC!DI23+RC!DN23+RC!DS23+RC!DX23+RC!EC23</f>
        <v>0</v>
      </c>
      <c r="H22" s="109" t="n">
        <f aca="false">G22*B22</f>
        <v>0</v>
      </c>
      <c r="I22" s="110" t="n">
        <f aca="false">RC!D23-E22+G22</f>
        <v>0</v>
      </c>
      <c r="J22" s="107" t="n">
        <f aca="false">I22*C22</f>
        <v>0</v>
      </c>
    </row>
    <row r="23" s="103" customFormat="true" ht="7.2" hidden="false" customHeight="true" outlineLevel="0" collapsed="false">
      <c r="A23" s="96" t="n">
        <f aca="false">RC!B24</f>
        <v>0</v>
      </c>
      <c r="B23" s="97" t="n">
        <v>0.22</v>
      </c>
      <c r="C23" s="97" t="n">
        <f aca="false">RC!BW24</f>
        <v>0</v>
      </c>
      <c r="D23" s="97" t="n">
        <f aca="false">C23-B23</f>
        <v>-0.22</v>
      </c>
      <c r="E23" s="98" t="n">
        <f aca="false">(RC!F24-RC!G24)+(RC!K24-RC!L24)+(RC!P24-RC!Q24)+(RC!U24-RC!V24)+(RC!Z24-RC!AA24)+(RC!AE24-RC!AF24)+(RC!AJ24-RC!AK24)+(RC!AO24-RC!AP24)+(RC!AT24-RC!AU24)+(RC!AY24-RC!AZ24)+(RC!BD24-RC!BE24)+(RC!BI24-RC!BJ24)+(RC!BN24-RC!BO24)+(RC!BS24-RC!BT24)+(RC!BX24-RC!BY24)+(RC!CC24-RC!CD24)+(RC!CH24-RC!CI24)+(RC!CM24-RC!CN24)+(RC!CR24-RC!CS24)+(RC!CW24-RC!CX24)+(RC!DB24-RC!DC24)+(RC!DG24-RC!DH24)+(RC!DL24-RC!DM24)+(RC!DQ24-RC!DR24)+(RC!DV24-RC!DW24)+(RC!EA24-RC!EB24)</f>
        <v>0</v>
      </c>
      <c r="F23" s="99" t="n">
        <f aca="false">E23*C23</f>
        <v>0</v>
      </c>
      <c r="G23" s="100" t="n">
        <f aca="false">RC!H24+RC!M24+RC!R24+RC!W24+RC!AB24+RC!AG24+RC!AL24+RC!AQ24+RC!AV24+RC!BA24+RC!BF24+RC!BK24+RC!BP24+RC!BU24+RC!BZ24+RC!CE24+RC!CJ24+RC!CO24+RC!CT24+RC!CY24+RC!DD24+RC!DI24+RC!DN24+RC!DS24+RC!DX24+RC!EC24</f>
        <v>0</v>
      </c>
      <c r="H23" s="101" t="n">
        <f aca="false">G23*B23</f>
        <v>0</v>
      </c>
      <c r="I23" s="102" t="n">
        <f aca="false">RC!D24-E23+G23</f>
        <v>0</v>
      </c>
      <c r="J23" s="99" t="n">
        <f aca="false">I23*C23</f>
        <v>0</v>
      </c>
    </row>
    <row r="24" s="36" customFormat="true" ht="7.2" hidden="false" customHeight="true" outlineLevel="0" collapsed="false">
      <c r="A24" s="104" t="n">
        <f aca="false">RC!B25</f>
        <v>0</v>
      </c>
      <c r="B24" s="105" t="n">
        <v>0</v>
      </c>
      <c r="C24" s="105" t="n">
        <f aca="false">RC!BW25</f>
        <v>0</v>
      </c>
      <c r="D24" s="105" t="n">
        <f aca="false">C24-B24</f>
        <v>0</v>
      </c>
      <c r="E24" s="106" t="n">
        <f aca="false">(RC!F25-RC!G25)+(RC!K25-RC!L25)+(RC!P25-RC!Q25)+(RC!U25-RC!V25)+(RC!Z25-RC!AA25)+(RC!AE25-RC!AF25)+(RC!AJ25-RC!AK25)+(RC!AO25-RC!AP25)+(RC!AT25-RC!AU25)+(RC!AY25-RC!AZ25)+(RC!BD25-RC!BE25)+(RC!BI25-RC!BJ25)+(RC!BN25-RC!BO25)+(RC!BS25-RC!BT25)+(RC!BX25-RC!BY25)+(RC!CC25-RC!CD25)+(RC!CH25-RC!CI25)+(RC!CM25-RC!CN25)+(RC!CR25-RC!CS25)+(RC!CW25-RC!CX25)+(RC!DB25-RC!DC25)+(RC!DG25-RC!DH25)+(RC!DL25-RC!DM25)+(RC!DQ25-RC!DR25)+(RC!DV25-RC!DW25)+(RC!EA25-RC!EB25)</f>
        <v>0</v>
      </c>
      <c r="F24" s="107" t="n">
        <f aca="false">E24*C24</f>
        <v>0</v>
      </c>
      <c r="G24" s="108" t="n">
        <f aca="false">RC!H25+RC!M25+RC!R25+RC!W25+RC!AB25+RC!AG25+RC!AL25+RC!AQ25+RC!AV25+RC!BA25+RC!BF25+RC!BK25+RC!BP25+RC!BU25+RC!BZ25+RC!CE25+RC!CJ25+RC!CO25+RC!CT25+RC!CY25+RC!DD25+RC!DI25+RC!DN25+RC!DS25+RC!DX25+RC!EC25</f>
        <v>0</v>
      </c>
      <c r="H24" s="109" t="n">
        <f aca="false">G24*B24</f>
        <v>0</v>
      </c>
      <c r="I24" s="110" t="n">
        <f aca="false">RC!D25-E24+G24</f>
        <v>0</v>
      </c>
      <c r="J24" s="107" t="n">
        <f aca="false">I24*C24</f>
        <v>0</v>
      </c>
    </row>
    <row r="25" s="103" customFormat="true" ht="7.2" hidden="false" customHeight="true" outlineLevel="0" collapsed="false">
      <c r="A25" s="96" t="n">
        <f aca="false">RC!B26</f>
        <v>0</v>
      </c>
      <c r="B25" s="97" t="n">
        <v>0</v>
      </c>
      <c r="C25" s="97" t="n">
        <f aca="false">RC!BW26</f>
        <v>0</v>
      </c>
      <c r="D25" s="97" t="n">
        <f aca="false">C25-B25</f>
        <v>0</v>
      </c>
      <c r="E25" s="98" t="n">
        <f aca="false">(RC!F26-RC!G26)+(RC!K26-RC!L26)+(RC!P26-RC!Q26)+(RC!U26-RC!V26)+(RC!Z26-RC!AA26)+(RC!AE26-RC!AF26)+(RC!AJ26-RC!AK26)+(RC!AO26-RC!AP26)+(RC!AT26-RC!AU26)+(RC!AY26-RC!AZ26)+(RC!BD26-RC!BE26)+(RC!BI26-RC!BJ26)+(RC!BN26-RC!BO26)+(RC!BS26-RC!BT26)+(RC!BX26-RC!BY26)+(RC!CC26-RC!CD26)+(RC!CH26-RC!CI26)+(RC!CM26-RC!CN26)+(RC!CR26-RC!CS26)+(RC!CW26-RC!CX26)+(RC!DB26-RC!DC26)+(RC!DG26-RC!DH26)+(RC!DL26-RC!DM26)+(RC!DQ26-RC!DR26)+(RC!DV26-RC!DW26)+(RC!EA26-RC!EB26)</f>
        <v>0</v>
      </c>
      <c r="F25" s="99" t="n">
        <f aca="false">E25*C25</f>
        <v>0</v>
      </c>
      <c r="G25" s="100" t="n">
        <f aca="false">RC!H26+RC!M26+RC!R26+RC!W26+RC!AB26+RC!AG26+RC!AL26+RC!AQ26+RC!AV26+RC!BA26+RC!BF26+RC!BK26+RC!BP26+RC!BU26+RC!BZ26+RC!CE26+RC!CJ26+RC!CO26+RC!CT26+RC!CY26+RC!DD26+RC!DI26+RC!DN26+RC!DS26+RC!DX26+RC!EC26</f>
        <v>0</v>
      </c>
      <c r="H25" s="101" t="n">
        <f aca="false">G25*B25</f>
        <v>0</v>
      </c>
      <c r="I25" s="102" t="n">
        <f aca="false">RC!D26-E25+G25</f>
        <v>0</v>
      </c>
      <c r="J25" s="99" t="n">
        <f aca="false">I25*C25</f>
        <v>0</v>
      </c>
      <c r="T25" s="111"/>
      <c r="U25" s="111"/>
      <c r="AD25" s="111"/>
      <c r="AE25" s="111"/>
      <c r="AN25" s="111"/>
      <c r="AO25" s="111"/>
      <c r="AX25" s="111"/>
      <c r="AY25" s="111"/>
      <c r="BH25" s="111"/>
      <c r="BI25" s="111"/>
      <c r="BR25" s="111"/>
      <c r="BS25" s="111"/>
      <c r="CB25" s="111"/>
      <c r="CC25" s="111"/>
      <c r="CL25" s="111"/>
      <c r="CM25" s="111"/>
      <c r="CV25" s="111"/>
      <c r="CW25" s="111"/>
      <c r="DF25" s="111"/>
      <c r="DG25" s="111"/>
      <c r="DP25" s="111"/>
      <c r="DQ25" s="111"/>
      <c r="DZ25" s="111"/>
      <c r="EA25" s="111"/>
      <c r="EJ25" s="111"/>
      <c r="EK25" s="111"/>
      <c r="ET25" s="111"/>
      <c r="EU25" s="111"/>
      <c r="FD25" s="111"/>
      <c r="FE25" s="111"/>
      <c r="FN25" s="111"/>
      <c r="FO25" s="111"/>
      <c r="FX25" s="111"/>
      <c r="FY25" s="111"/>
      <c r="GH25" s="111"/>
      <c r="GI25" s="111"/>
      <c r="GR25" s="111"/>
      <c r="GS25" s="111"/>
      <c r="HB25" s="111"/>
      <c r="HC25" s="111"/>
      <c r="HL25" s="111"/>
      <c r="HM25" s="111"/>
      <c r="HV25" s="111"/>
      <c r="HW25" s="111"/>
      <c r="IF25" s="111"/>
      <c r="IG25" s="111"/>
      <c r="IP25" s="111"/>
      <c r="IQ25" s="111"/>
    </row>
    <row r="26" s="36" customFormat="true" ht="7.2" hidden="false" customHeight="true" outlineLevel="0" collapsed="false">
      <c r="A26" s="104" t="n">
        <f aca="false">RC!B27</f>
        <v>0</v>
      </c>
      <c r="B26" s="105" t="n">
        <v>0</v>
      </c>
      <c r="C26" s="105" t="n">
        <f aca="false">RC!BW27</f>
        <v>0</v>
      </c>
      <c r="D26" s="105" t="n">
        <f aca="false">C26-B26</f>
        <v>0</v>
      </c>
      <c r="E26" s="106" t="n">
        <f aca="false">(RC!F27-RC!G27)+(RC!K27-RC!L27)+(RC!P27-RC!Q27)+(RC!U27-RC!V27)+(RC!Z27-RC!AA27)+(RC!AE27-RC!AF27)+(RC!AJ27-RC!AK27)+(RC!AO27-RC!AP27)+(RC!AT27-RC!AU27)+(RC!AY27-RC!AZ27)+(RC!BD27-RC!BE27)+(RC!BI27-RC!BJ27)+(RC!BN27-RC!BO27)+(RC!BS27-RC!BT27)+(RC!BX27-RC!BY27)+(RC!CC27-RC!CD27)+(RC!CH27-RC!CI27)+(RC!CM27-RC!CN27)+(RC!CR27-RC!CS27)+(RC!CW27-RC!CX27)+(RC!DB27-RC!DC27)+(RC!DG27-RC!DH27)+(RC!DL27-RC!DM27)+(RC!DQ27-RC!DR27)+(RC!DV27-RC!DW27)+(RC!EA27-RC!EB27)</f>
        <v>0</v>
      </c>
      <c r="F26" s="107" t="n">
        <f aca="false">E26*C26</f>
        <v>0</v>
      </c>
      <c r="G26" s="108" t="n">
        <f aca="false">RC!H27+RC!M27+RC!R27+RC!W27+RC!AB27+RC!AG27+RC!AL27+RC!AQ27+RC!AV27+RC!BA27+RC!BF27+RC!BK27+RC!BP27+RC!BU27+RC!BZ27+RC!CE27+RC!CJ27+RC!CO27+RC!CT27+RC!CY27+RC!DD27+RC!DI27+RC!DN27+RC!DS27+RC!DX27+RC!EC27</f>
        <v>0</v>
      </c>
      <c r="H26" s="109" t="n">
        <f aca="false">G26*B26</f>
        <v>0</v>
      </c>
      <c r="I26" s="110" t="n">
        <f aca="false">RC!D27-E26+G26</f>
        <v>0</v>
      </c>
      <c r="J26" s="107" t="n">
        <f aca="false">I26*C26</f>
        <v>0</v>
      </c>
      <c r="T26" s="112"/>
      <c r="U26" s="112"/>
      <c r="AD26" s="112"/>
      <c r="AE26" s="112"/>
      <c r="AN26" s="112"/>
      <c r="AO26" s="112"/>
      <c r="AX26" s="112"/>
      <c r="AY26" s="112"/>
      <c r="BH26" s="112"/>
      <c r="BI26" s="112"/>
      <c r="BR26" s="112"/>
      <c r="BS26" s="112"/>
      <c r="CB26" s="112"/>
      <c r="CC26" s="112"/>
      <c r="CL26" s="112"/>
      <c r="CM26" s="112"/>
      <c r="CV26" s="112"/>
      <c r="CW26" s="112"/>
      <c r="DF26" s="112"/>
      <c r="DG26" s="112"/>
      <c r="DP26" s="112"/>
      <c r="DQ26" s="112"/>
      <c r="DZ26" s="112"/>
      <c r="EA26" s="112"/>
      <c r="EJ26" s="112"/>
      <c r="EK26" s="112"/>
      <c r="ET26" s="112"/>
      <c r="EU26" s="112"/>
      <c r="FD26" s="112"/>
      <c r="FE26" s="112"/>
      <c r="FN26" s="112"/>
      <c r="FO26" s="112"/>
      <c r="FX26" s="112"/>
      <c r="FY26" s="112"/>
      <c r="GH26" s="112"/>
      <c r="GI26" s="112"/>
      <c r="GR26" s="112"/>
      <c r="GS26" s="112"/>
      <c r="HB26" s="112"/>
      <c r="HC26" s="112"/>
      <c r="HL26" s="112"/>
      <c r="HM26" s="112"/>
      <c r="HV26" s="112"/>
      <c r="HW26" s="112"/>
      <c r="IF26" s="112"/>
      <c r="IG26" s="112"/>
      <c r="IP26" s="112"/>
      <c r="IQ26" s="112"/>
    </row>
    <row r="27" s="103" customFormat="true" ht="7.2" hidden="false" customHeight="true" outlineLevel="0" collapsed="false">
      <c r="A27" s="96" t="n">
        <f aca="false">RC!B28</f>
        <v>0</v>
      </c>
      <c r="B27" s="97" t="n">
        <v>0</v>
      </c>
      <c r="C27" s="97" t="n">
        <f aca="false">RC!BW28</f>
        <v>0</v>
      </c>
      <c r="D27" s="97" t="n">
        <f aca="false">C27-B27</f>
        <v>0</v>
      </c>
      <c r="E27" s="98" t="n">
        <f aca="false">(RC!F28-RC!G28)+(RC!K28-RC!L28)+(RC!P28-RC!Q28)+(RC!U28-RC!V28)+(RC!Z28-RC!AA28)+(RC!AE28-RC!AF28)+(RC!AJ28-RC!AK28)+(RC!AO28-RC!AP28)+(RC!AT28-RC!AU28)+(RC!AY28-RC!AZ28)+(RC!BD28-RC!BE28)+(RC!BI28-RC!BJ28)+(RC!BN28-RC!BO28)+(RC!BS28-RC!BT28)+(RC!BX28-RC!BY28)+(RC!CC28-RC!CD28)+(RC!CH28-RC!CI28)+(RC!CM28-RC!CN28)+(RC!CR28-RC!CS28)+(RC!CW28-RC!CX28)+(RC!DB28-RC!DC28)+(RC!DG28-RC!DH28)+(RC!DL28-RC!DM28)+(RC!DQ28-RC!DR28)+(RC!DV28-RC!DW28)+(RC!EA28-RC!EB28)</f>
        <v>0</v>
      </c>
      <c r="F27" s="99" t="n">
        <f aca="false">E27*C27</f>
        <v>0</v>
      </c>
      <c r="G27" s="100" t="n">
        <f aca="false">RC!H28+RC!M28+RC!R28+RC!W28+RC!AB28+RC!AG28+RC!AL28+RC!AQ28+RC!AV28+RC!BA28+RC!BF28+RC!BK28+RC!BP28+RC!BU28+RC!BZ28+RC!CE28+RC!CJ28+RC!CO28+RC!CT28+RC!CY28+RC!DD28+RC!DI28+RC!DN28+RC!DS28+RC!DX28+RC!EC28</f>
        <v>0</v>
      </c>
      <c r="H27" s="101" t="n">
        <f aca="false">G27*B27</f>
        <v>0</v>
      </c>
      <c r="I27" s="102" t="n">
        <f aca="false">RC!D28-E27+G27</f>
        <v>0</v>
      </c>
      <c r="J27" s="99" t="n">
        <f aca="false">I27*C27</f>
        <v>0</v>
      </c>
      <c r="T27" s="111"/>
      <c r="U27" s="111"/>
      <c r="AD27" s="111"/>
      <c r="AE27" s="111"/>
      <c r="AN27" s="111"/>
      <c r="AO27" s="111"/>
      <c r="AX27" s="111"/>
      <c r="AY27" s="111"/>
      <c r="BH27" s="111"/>
      <c r="BI27" s="111"/>
      <c r="BR27" s="111"/>
      <c r="BS27" s="111"/>
      <c r="CB27" s="111"/>
      <c r="CC27" s="111"/>
      <c r="CL27" s="111"/>
      <c r="CM27" s="111"/>
      <c r="CV27" s="111"/>
      <c r="CW27" s="111"/>
      <c r="DF27" s="111"/>
      <c r="DG27" s="111"/>
      <c r="DP27" s="111"/>
      <c r="DQ27" s="111"/>
      <c r="DZ27" s="111"/>
      <c r="EA27" s="111"/>
      <c r="EJ27" s="111"/>
      <c r="EK27" s="111"/>
      <c r="ET27" s="111"/>
      <c r="EU27" s="111"/>
      <c r="FD27" s="111"/>
      <c r="FE27" s="111"/>
      <c r="FN27" s="111"/>
      <c r="FO27" s="111"/>
      <c r="FX27" s="111"/>
      <c r="FY27" s="111"/>
      <c r="GH27" s="111"/>
      <c r="GI27" s="111"/>
      <c r="GR27" s="111"/>
      <c r="GS27" s="111"/>
      <c r="HB27" s="111"/>
      <c r="HC27" s="111"/>
      <c r="HL27" s="111"/>
      <c r="HM27" s="111"/>
      <c r="HV27" s="111"/>
      <c r="HW27" s="111"/>
      <c r="IF27" s="111"/>
      <c r="IG27" s="111"/>
      <c r="IP27" s="111"/>
      <c r="IQ27" s="111"/>
    </row>
    <row r="28" s="36" customFormat="true" ht="7.2" hidden="false" customHeight="true" outlineLevel="0" collapsed="false">
      <c r="A28" s="104" t="n">
        <f aca="false">RC!B29</f>
        <v>0</v>
      </c>
      <c r="B28" s="105" t="n">
        <v>0</v>
      </c>
      <c r="C28" s="105" t="n">
        <f aca="false">RC!BW29</f>
        <v>0</v>
      </c>
      <c r="D28" s="105" t="n">
        <f aca="false">C28-B28</f>
        <v>0</v>
      </c>
      <c r="E28" s="106" t="n">
        <f aca="false">(RC!F29-RC!G29)+(RC!K29-RC!L29)+(RC!P29-RC!Q29)+(RC!U29-RC!V29)+(RC!Z29-RC!AA29)+(RC!AE29-RC!AF29)+(RC!AJ29-RC!AK29)+(RC!AO29-RC!AP29)+(RC!AT29-RC!AU29)+(RC!AY29-RC!AZ29)+(RC!BD29-RC!BE29)+(RC!BI29-RC!BJ29)+(RC!BN29-RC!BO29)+(RC!BS29-RC!BT29)+(RC!BX29-RC!BY29)+(RC!CC29-RC!CD29)+(RC!CH29-RC!CI29)+(RC!CM29-RC!CN29)+(RC!CR29-RC!CS29)+(RC!CW29-RC!CX29)+(RC!DB29-RC!DC29)+(RC!DG29-RC!DH29)+(RC!DL29-RC!DM29)+(RC!DQ29-RC!DR29)+(RC!DV29-RC!DW29)+(RC!EA29-RC!EB29)</f>
        <v>0</v>
      </c>
      <c r="F28" s="107" t="n">
        <f aca="false">E28*C28</f>
        <v>0</v>
      </c>
      <c r="G28" s="108" t="n">
        <f aca="false">RC!H29+RC!M29+RC!R29+RC!W29+RC!AB29+RC!AG29+RC!AL29+RC!AQ29+RC!AV29+RC!BA29+RC!BF29+RC!BK29+RC!BP29+RC!BU29+RC!BZ29+RC!CE29+RC!CJ29+RC!CO29+RC!CT29+RC!CY29+RC!DD29+RC!DI29+RC!DN29+RC!DS29+RC!DX29+RC!EC29</f>
        <v>0</v>
      </c>
      <c r="H28" s="109" t="n">
        <f aca="false">G28*B28</f>
        <v>0</v>
      </c>
      <c r="I28" s="110" t="n">
        <f aca="false">RC!D29-E28+G28</f>
        <v>0</v>
      </c>
      <c r="J28" s="107" t="n">
        <f aca="false">I28*C28</f>
        <v>0</v>
      </c>
      <c r="T28" s="112"/>
      <c r="U28" s="112"/>
      <c r="AD28" s="112"/>
      <c r="AE28" s="112"/>
      <c r="AN28" s="112"/>
      <c r="AO28" s="112"/>
      <c r="AX28" s="112"/>
      <c r="AY28" s="112"/>
      <c r="BH28" s="112"/>
      <c r="BI28" s="112"/>
      <c r="BR28" s="112"/>
      <c r="BS28" s="112"/>
      <c r="CB28" s="112"/>
      <c r="CC28" s="112"/>
      <c r="CL28" s="112"/>
      <c r="CM28" s="112"/>
      <c r="CV28" s="112"/>
      <c r="CW28" s="112"/>
      <c r="DF28" s="112"/>
      <c r="DG28" s="112"/>
      <c r="DP28" s="112"/>
      <c r="DQ28" s="112"/>
      <c r="DZ28" s="112"/>
      <c r="EA28" s="112"/>
      <c r="EJ28" s="112"/>
      <c r="EK28" s="112"/>
      <c r="ET28" s="112"/>
      <c r="EU28" s="112"/>
      <c r="FD28" s="112"/>
      <c r="FE28" s="112"/>
      <c r="FN28" s="112"/>
      <c r="FO28" s="112"/>
      <c r="FX28" s="112"/>
      <c r="FY28" s="112"/>
      <c r="GH28" s="112"/>
      <c r="GI28" s="112"/>
      <c r="GR28" s="112"/>
      <c r="GS28" s="112"/>
      <c r="HB28" s="112"/>
      <c r="HC28" s="112"/>
      <c r="HL28" s="112"/>
      <c r="HM28" s="112"/>
      <c r="HV28" s="112"/>
      <c r="HW28" s="112"/>
      <c r="IF28" s="112"/>
      <c r="IG28" s="112"/>
      <c r="IP28" s="112"/>
      <c r="IQ28" s="112"/>
    </row>
    <row r="29" s="103" customFormat="true" ht="7.2" hidden="false" customHeight="true" outlineLevel="0" collapsed="false">
      <c r="A29" s="96" t="n">
        <f aca="false">RC!B30</f>
        <v>0</v>
      </c>
      <c r="B29" s="97" t="n">
        <v>0</v>
      </c>
      <c r="C29" s="97" t="n">
        <f aca="false">RC!BW30</f>
        <v>0</v>
      </c>
      <c r="D29" s="97" t="n">
        <f aca="false">C29-B29</f>
        <v>0</v>
      </c>
      <c r="E29" s="98" t="n">
        <f aca="false">(RC!F30-RC!G30)+(RC!K30-RC!L30)+(RC!P30-RC!Q30)+(RC!U30-RC!V30)+(RC!Z30-RC!AA30)+(RC!AE30-RC!AF30)+(RC!AJ30-RC!AK30)+(RC!AO30-RC!AP30)+(RC!AT30-RC!AU30)+(RC!AY30-RC!AZ30)+(RC!BD30-RC!BE30)+(RC!BI30-RC!BJ30)+(RC!BN30-RC!BO30)+(RC!BS30-RC!BT30)+(RC!BX30-RC!BY30)+(RC!CC30-RC!CD30)+(RC!CH30-RC!CI30)+(RC!CM30-RC!CN30)+(RC!CR30-RC!CS30)+(RC!CW30-RC!CX30)+(RC!DB30-RC!DC30)+(RC!DG30-RC!DH30)+(RC!DL30-RC!DM30)+(RC!DQ30-RC!DR30)+(RC!DV30-RC!DW30)+(RC!EA30-RC!EB30)</f>
        <v>0</v>
      </c>
      <c r="F29" s="99" t="n">
        <f aca="false">E29*C29</f>
        <v>0</v>
      </c>
      <c r="G29" s="100" t="n">
        <f aca="false">RC!H30+RC!M30+RC!R30+RC!W30+RC!AB30+RC!AG30+RC!AL30+RC!AQ30+RC!AV30+RC!BA30+RC!BF30+RC!BK30+RC!BP30+RC!BU30+RC!BZ30+RC!CE30+RC!CJ30+RC!CO30+RC!CT30+RC!CY30+RC!DD30+RC!DI30+RC!DN30+RC!DS30+RC!DX30+RC!EC30</f>
        <v>0</v>
      </c>
      <c r="H29" s="101" t="n">
        <f aca="false">G29*B29</f>
        <v>0</v>
      </c>
      <c r="I29" s="102" t="n">
        <f aca="false">RC!D30-E29+G29</f>
        <v>0</v>
      </c>
      <c r="J29" s="99" t="n">
        <f aca="false">I29*C29</f>
        <v>0</v>
      </c>
      <c r="T29" s="111"/>
      <c r="U29" s="111"/>
      <c r="AD29" s="111"/>
      <c r="AE29" s="111"/>
      <c r="AN29" s="111"/>
      <c r="AO29" s="111"/>
      <c r="AX29" s="111"/>
      <c r="AY29" s="111"/>
      <c r="BH29" s="111"/>
      <c r="BI29" s="111"/>
      <c r="BR29" s="111"/>
      <c r="BS29" s="111"/>
      <c r="CB29" s="111"/>
      <c r="CC29" s="111"/>
      <c r="CL29" s="111"/>
      <c r="CM29" s="111"/>
      <c r="CV29" s="111"/>
      <c r="CW29" s="111"/>
      <c r="DF29" s="111"/>
      <c r="DG29" s="111"/>
      <c r="DP29" s="111"/>
      <c r="DQ29" s="111"/>
      <c r="DZ29" s="111"/>
      <c r="EA29" s="111"/>
      <c r="EJ29" s="111"/>
      <c r="EK29" s="111"/>
      <c r="ET29" s="111"/>
      <c r="EU29" s="111"/>
      <c r="FD29" s="111"/>
      <c r="FE29" s="111"/>
      <c r="FN29" s="111"/>
      <c r="FO29" s="111"/>
      <c r="FX29" s="111"/>
      <c r="FY29" s="111"/>
      <c r="GH29" s="111"/>
      <c r="GI29" s="111"/>
      <c r="GR29" s="111"/>
      <c r="GS29" s="111"/>
      <c r="HB29" s="111"/>
      <c r="HC29" s="111"/>
      <c r="HL29" s="111"/>
      <c r="HM29" s="111"/>
      <c r="HV29" s="111"/>
      <c r="HW29" s="111"/>
      <c r="IF29" s="111"/>
      <c r="IG29" s="111"/>
      <c r="IP29" s="111"/>
      <c r="IQ29" s="111"/>
    </row>
    <row r="30" s="36" customFormat="true" ht="7.2" hidden="false" customHeight="true" outlineLevel="0" collapsed="false">
      <c r="A30" s="104" t="n">
        <f aca="false">RC!B31</f>
        <v>0</v>
      </c>
      <c r="B30" s="105" t="n">
        <v>0</v>
      </c>
      <c r="C30" s="105" t="n">
        <f aca="false">RC!BW31</f>
        <v>0</v>
      </c>
      <c r="D30" s="105" t="n">
        <f aca="false">C30-B30</f>
        <v>0</v>
      </c>
      <c r="E30" s="106" t="n">
        <f aca="false">(RC!F31-RC!G31)+(RC!K31-RC!L31)+(RC!P31-RC!Q31)+(RC!U31-RC!V31)+(RC!Z31-RC!AA31)+(RC!AE31-RC!AF31)+(RC!AJ31-RC!AK31)+(RC!AO31-RC!AP31)+(RC!AT31-RC!AU31)+(RC!AY31-RC!AZ31)+(RC!BD31-RC!BE31)+(RC!BI31-RC!BJ31)+(RC!BN31-RC!BO31)+(RC!BS31-RC!BT31)+(RC!BX31-RC!BY31)+(RC!CC31-RC!CD31)+(RC!CH31-RC!CI31)+(RC!CM31-RC!CN31)+(RC!CR31-RC!CS31)+(RC!CW31-RC!CX31)+(RC!DB31-RC!DC31)+(RC!DG31-RC!DH31)+(RC!DL31-RC!DM31)+(RC!DQ31-RC!DR31)+(RC!DV31-RC!DW31)+(RC!EA31-RC!EB31)</f>
        <v>0</v>
      </c>
      <c r="F30" s="107" t="n">
        <f aca="false">E30*C30</f>
        <v>0</v>
      </c>
      <c r="G30" s="108" t="n">
        <f aca="false">RC!H31+RC!M31+RC!R31+RC!W31+RC!AB31+RC!AG31+RC!AL31+RC!AQ31+RC!AV31+RC!BA31+RC!BF31+RC!BK31+RC!BP31+RC!BU31+RC!BZ31+RC!CE31+RC!CJ31+RC!CO31+RC!CT31+RC!CY31+RC!DD31+RC!DI31+RC!DN31+RC!DS31+RC!DX31+RC!EC31</f>
        <v>0</v>
      </c>
      <c r="H30" s="109" t="n">
        <f aca="false">G30*B30</f>
        <v>0</v>
      </c>
      <c r="I30" s="110" t="n">
        <f aca="false">RC!D31-E30+G30</f>
        <v>0</v>
      </c>
      <c r="J30" s="107" t="n">
        <f aca="false">I30*C30</f>
        <v>0</v>
      </c>
      <c r="T30" s="112"/>
      <c r="U30" s="112"/>
      <c r="AD30" s="112"/>
      <c r="AE30" s="112"/>
      <c r="AN30" s="112"/>
      <c r="AO30" s="112"/>
      <c r="AX30" s="112"/>
      <c r="AY30" s="112"/>
      <c r="BH30" s="112"/>
      <c r="BI30" s="112"/>
      <c r="BR30" s="112"/>
      <c r="BS30" s="112"/>
      <c r="CB30" s="112"/>
      <c r="CC30" s="112"/>
      <c r="CL30" s="112"/>
      <c r="CM30" s="112"/>
      <c r="CV30" s="112"/>
      <c r="CW30" s="112"/>
      <c r="DF30" s="112"/>
      <c r="DG30" s="112"/>
      <c r="DP30" s="112"/>
      <c r="DQ30" s="112"/>
      <c r="DZ30" s="112"/>
      <c r="EA30" s="112"/>
      <c r="EJ30" s="112"/>
      <c r="EK30" s="112"/>
      <c r="ET30" s="112"/>
      <c r="EU30" s="112"/>
      <c r="FD30" s="112"/>
      <c r="FE30" s="112"/>
      <c r="FN30" s="112"/>
      <c r="FO30" s="112"/>
      <c r="FX30" s="112"/>
      <c r="FY30" s="112"/>
      <c r="GH30" s="112"/>
      <c r="GI30" s="112"/>
      <c r="GR30" s="112"/>
      <c r="GS30" s="112"/>
      <c r="HB30" s="112"/>
      <c r="HC30" s="112"/>
      <c r="HL30" s="112"/>
      <c r="HM30" s="112"/>
      <c r="HV30" s="112"/>
      <c r="HW30" s="112"/>
      <c r="IF30" s="112"/>
      <c r="IG30" s="112"/>
      <c r="IP30" s="112"/>
      <c r="IQ30" s="112"/>
    </row>
    <row r="31" s="103" customFormat="true" ht="7.2" hidden="false" customHeight="true" outlineLevel="0" collapsed="false">
      <c r="A31" s="96" t="n">
        <f aca="false">RC!B32</f>
        <v>0</v>
      </c>
      <c r="B31" s="97" t="n">
        <v>0</v>
      </c>
      <c r="C31" s="97" t="n">
        <f aca="false">RC!BW32</f>
        <v>0</v>
      </c>
      <c r="D31" s="97" t="n">
        <f aca="false">C31-B31</f>
        <v>0</v>
      </c>
      <c r="E31" s="98" t="n">
        <f aca="false">(RC!F32-RC!G32)+(RC!K32-RC!L32)+(RC!P32-RC!Q32)+(RC!U32-RC!V32)+(RC!Z32-RC!AA32)+(RC!AE32-RC!AF32)+(RC!AJ32-RC!AK32)+(RC!AO32-RC!AP32)+(RC!AT32-RC!AU32)+(RC!AY32-RC!AZ32)+(RC!BD32-RC!BE32)+(RC!BI32-RC!BJ32)+(RC!BN32-RC!BO32)+(RC!BS32-RC!BT32)+(RC!BX32-RC!BY32)+(RC!CC32-RC!CD32)+(RC!CH32-RC!CI32)+(RC!CM32-RC!CN32)+(RC!CR32-RC!CS32)+(RC!CW32-RC!CX32)+(RC!DB32-RC!DC32)+(RC!DG32-RC!DH32)+(RC!DL32-RC!DM32)+(RC!DQ32-RC!DR32)+(RC!DV32-RC!DW32)+(RC!EA32-RC!EB32)</f>
        <v>0</v>
      </c>
      <c r="F31" s="99" t="n">
        <f aca="false">E31*C31</f>
        <v>0</v>
      </c>
      <c r="G31" s="100" t="n">
        <f aca="false">RC!H32+RC!M32+RC!R32+RC!W32+RC!AB32+RC!AG32+RC!AL32+RC!AQ32+RC!AV32+RC!BA32+RC!BF32+RC!BK32+RC!BP32+RC!BU32+RC!BZ32+RC!CE32+RC!CJ32+RC!CO32+RC!CT32+RC!CY32+RC!DD32+RC!DI32+RC!DN32+RC!DS32+RC!DX32+RC!EC32</f>
        <v>0</v>
      </c>
      <c r="H31" s="101" t="n">
        <f aca="false">G31*B31</f>
        <v>0</v>
      </c>
      <c r="I31" s="102" t="n">
        <f aca="false">RC!D32-E31+G31</f>
        <v>0</v>
      </c>
      <c r="J31" s="99" t="n">
        <f aca="false">I31*C31</f>
        <v>0</v>
      </c>
      <c r="T31" s="111"/>
      <c r="U31" s="111"/>
      <c r="AD31" s="111"/>
      <c r="AE31" s="111"/>
      <c r="AN31" s="111"/>
      <c r="AO31" s="111"/>
      <c r="AX31" s="111"/>
      <c r="AY31" s="111"/>
      <c r="BH31" s="111"/>
      <c r="BI31" s="111"/>
      <c r="BR31" s="111"/>
      <c r="BS31" s="111"/>
      <c r="CB31" s="111"/>
      <c r="CC31" s="111"/>
      <c r="CL31" s="111"/>
      <c r="CM31" s="111"/>
      <c r="CV31" s="111"/>
      <c r="CW31" s="111"/>
      <c r="DF31" s="111"/>
      <c r="DG31" s="111"/>
      <c r="DP31" s="111"/>
      <c r="DQ31" s="111"/>
      <c r="DZ31" s="111"/>
      <c r="EA31" s="111"/>
      <c r="EJ31" s="111"/>
      <c r="EK31" s="111"/>
      <c r="ET31" s="111"/>
      <c r="EU31" s="111"/>
      <c r="FD31" s="111"/>
      <c r="FE31" s="111"/>
      <c r="FN31" s="111"/>
      <c r="FO31" s="111"/>
      <c r="FX31" s="111"/>
      <c r="FY31" s="111"/>
      <c r="GH31" s="111"/>
      <c r="GI31" s="111"/>
      <c r="GR31" s="111"/>
      <c r="GS31" s="111"/>
      <c r="HB31" s="111"/>
      <c r="HC31" s="111"/>
      <c r="HL31" s="111"/>
      <c r="HM31" s="111"/>
      <c r="HV31" s="111"/>
      <c r="HW31" s="111"/>
      <c r="IF31" s="111"/>
      <c r="IG31" s="111"/>
      <c r="IP31" s="111"/>
      <c r="IQ31" s="111"/>
    </row>
    <row r="32" s="36" customFormat="true" ht="7.2" hidden="false" customHeight="true" outlineLevel="0" collapsed="false">
      <c r="A32" s="104" t="n">
        <f aca="false">RC!B20</f>
        <v>0</v>
      </c>
      <c r="B32" s="105" t="n">
        <v>0.22</v>
      </c>
      <c r="C32" s="105" t="n">
        <f aca="false">RC!BW20</f>
        <v>0</v>
      </c>
      <c r="D32" s="105" t="n">
        <f aca="false">C32-B32</f>
        <v>-0.22</v>
      </c>
      <c r="E32" s="106" t="n">
        <f aca="false">(RC!F20-RC!G20)+(RC!K20-RC!L20)+(RC!P20-RC!Q20)+(RC!U20-RC!V20)+(RC!Z20-RC!AA20)+(RC!AE20-RC!AF20)+(RC!AJ20-RC!AK20)+(RC!AO20-RC!AP20)+(RC!AT20-RC!AU20)+(RC!AY20-RC!AZ20)+(RC!BD20-RC!BE20)+(RC!BI20-RC!BJ20)+(RC!BN20-RC!BO20)+(RC!BS20-RC!BT20)+(RC!BX20-RC!BY20)+(RC!CC20-RC!CD20)+(RC!CH20-RC!CI20)+(RC!CM20-RC!CN20)+(RC!CR20-RC!CS20)+(RC!CW20-RC!CX20)+(RC!DB20-RC!DC20)+(RC!DG20-RC!DH20)+(RC!DL20-RC!DM20)+(RC!DQ20-RC!DR20)+(RC!DV20-RC!DW20)+(RC!EA20-RC!EB20)</f>
        <v>0</v>
      </c>
      <c r="F32" s="107" t="n">
        <f aca="false">E32*C32</f>
        <v>0</v>
      </c>
      <c r="G32" s="108" t="n">
        <f aca="false">RC!H20+RC!M20+RC!R20+RC!W20+RC!AB20+RC!AG20+RC!AL20+RC!AQ20+RC!AV20+RC!BA20+RC!BF20+RC!BK20+RC!BP20+RC!BU20+RC!BZ20+RC!CE20+RC!CJ20+RC!CO20+RC!CT20+RC!CY20+RC!DD20+RC!DI20+RC!DN20+RC!DS20+RC!DX20+RC!EC20</f>
        <v>0</v>
      </c>
      <c r="H32" s="109" t="n">
        <f aca="false">G32*B32</f>
        <v>0</v>
      </c>
      <c r="I32" s="110" t="n">
        <f aca="false">RC!D20-E32+G32</f>
        <v>0</v>
      </c>
      <c r="J32" s="107" t="n">
        <f aca="false">I32*C32</f>
        <v>0</v>
      </c>
      <c r="T32" s="112"/>
      <c r="U32" s="112"/>
      <c r="AD32" s="112"/>
      <c r="AE32" s="112"/>
      <c r="AN32" s="112"/>
      <c r="AO32" s="112"/>
      <c r="AX32" s="112"/>
      <c r="AY32" s="112"/>
      <c r="BH32" s="112"/>
      <c r="BI32" s="112"/>
      <c r="BR32" s="112"/>
      <c r="BS32" s="112"/>
      <c r="CB32" s="112"/>
      <c r="CC32" s="112"/>
      <c r="CL32" s="112"/>
      <c r="CM32" s="112"/>
      <c r="CV32" s="112"/>
      <c r="CW32" s="112"/>
      <c r="DF32" s="112"/>
      <c r="DG32" s="112"/>
      <c r="DP32" s="112"/>
      <c r="DQ32" s="112"/>
      <c r="DZ32" s="112"/>
      <c r="EA32" s="112"/>
      <c r="EJ32" s="112"/>
      <c r="EK32" s="112"/>
      <c r="ET32" s="112"/>
      <c r="EU32" s="112"/>
      <c r="FD32" s="112"/>
      <c r="FE32" s="112"/>
      <c r="FN32" s="112"/>
      <c r="FO32" s="112"/>
      <c r="FX32" s="112"/>
      <c r="FY32" s="112"/>
      <c r="GH32" s="112"/>
      <c r="GI32" s="112"/>
      <c r="GR32" s="112"/>
      <c r="GS32" s="112"/>
      <c r="HB32" s="112"/>
      <c r="HC32" s="112"/>
      <c r="HL32" s="112"/>
      <c r="HM32" s="112"/>
      <c r="HV32" s="112"/>
      <c r="HW32" s="112"/>
      <c r="IF32" s="112"/>
      <c r="IG32" s="112"/>
      <c r="IP32" s="112"/>
      <c r="IQ32" s="112"/>
    </row>
    <row r="33" s="103" customFormat="true" ht="7.2" hidden="false" customHeight="true" outlineLevel="0" collapsed="false">
      <c r="A33" s="96" t="n">
        <f aca="false">RC!B34</f>
        <v>0</v>
      </c>
      <c r="B33" s="97" t="n">
        <v>0.22</v>
      </c>
      <c r="C33" s="97" t="n">
        <f aca="false">RC!BW34</f>
        <v>0</v>
      </c>
      <c r="D33" s="97" t="n">
        <f aca="false">C33-B33</f>
        <v>-0.22</v>
      </c>
      <c r="E33" s="98" t="n">
        <f aca="false">(RC!F34-RC!G34)+(RC!K34-RC!L34)+(RC!P34-RC!Q34)+(RC!U34-RC!V34)+(RC!Z34-RC!AA34)+(RC!AE34-RC!AF34)+(RC!AJ34-RC!AK34)+(RC!AO34-RC!AP34)+(RC!AT34-RC!AU34)+(RC!AY34-RC!AZ34)+(RC!BD34-RC!BE34)+(RC!BI34-RC!BJ34)+(RC!BN34-RC!BO34)+(RC!BS34-RC!BT34)+(RC!BX34-RC!BY34)+(RC!CC34-RC!CD34)+(RC!CH34-RC!CI34)+(RC!CM34-RC!CN34)+(RC!CR34-RC!CS34)+(RC!CW34-RC!CX34)+(RC!DB34-RC!DC34)+(RC!DG34-RC!DH34)+(RC!DL34-RC!DM34)+(RC!DQ34-RC!DR34)+(RC!DV34-RC!DW34)+(RC!EA34-RC!EB34)</f>
        <v>0</v>
      </c>
      <c r="F33" s="99" t="n">
        <f aca="false">E33*C33</f>
        <v>0</v>
      </c>
      <c r="G33" s="100" t="n">
        <f aca="false">RC!H34+RC!M34+RC!R34+RC!W34+RC!AB34+RC!AG34+RC!AL34+RC!AQ34+RC!AV34+RC!BA34+RC!BF34+RC!BK34+RC!BP34+RC!BU34+RC!BZ34+RC!CE34+RC!CJ34+RC!CO34+RC!CT34+RC!CY34+RC!DD34+RC!DI34+RC!DN34+RC!DS34+RC!DX34+RC!EC34</f>
        <v>0</v>
      </c>
      <c r="H33" s="101" t="n">
        <f aca="false">G33*B33</f>
        <v>0</v>
      </c>
      <c r="I33" s="102" t="n">
        <f aca="false">RC!D34-E33+G33</f>
        <v>0</v>
      </c>
      <c r="J33" s="99" t="n">
        <f aca="false">I33*C33</f>
        <v>0</v>
      </c>
      <c r="T33" s="111"/>
      <c r="U33" s="111"/>
      <c r="AD33" s="111"/>
      <c r="AE33" s="111"/>
      <c r="AN33" s="111"/>
      <c r="AO33" s="111"/>
      <c r="AX33" s="111"/>
      <c r="AY33" s="111"/>
      <c r="BH33" s="111"/>
      <c r="BI33" s="111"/>
      <c r="BR33" s="111"/>
      <c r="BS33" s="111"/>
      <c r="CB33" s="111"/>
      <c r="CC33" s="111"/>
      <c r="CL33" s="111"/>
      <c r="CM33" s="111"/>
      <c r="CV33" s="111"/>
      <c r="CW33" s="111"/>
      <c r="DF33" s="111"/>
      <c r="DG33" s="111"/>
      <c r="DP33" s="111"/>
      <c r="DQ33" s="111"/>
      <c r="DZ33" s="111"/>
      <c r="EA33" s="111"/>
      <c r="EJ33" s="111"/>
      <c r="EK33" s="111"/>
      <c r="ET33" s="111"/>
      <c r="EU33" s="111"/>
      <c r="FD33" s="111"/>
      <c r="FE33" s="111"/>
      <c r="FN33" s="111"/>
      <c r="FO33" s="111"/>
      <c r="FX33" s="111"/>
      <c r="FY33" s="111"/>
      <c r="GH33" s="111"/>
      <c r="GI33" s="111"/>
      <c r="GR33" s="111"/>
      <c r="GS33" s="111"/>
      <c r="HB33" s="111"/>
      <c r="HC33" s="111"/>
      <c r="HL33" s="111"/>
      <c r="HM33" s="111"/>
      <c r="HV33" s="111"/>
      <c r="HW33" s="111"/>
      <c r="IF33" s="111"/>
      <c r="IG33" s="111"/>
      <c r="IP33" s="111"/>
      <c r="IQ33" s="111"/>
    </row>
    <row r="34" s="36" customFormat="true" ht="7.2" hidden="false" customHeight="true" outlineLevel="0" collapsed="false">
      <c r="A34" s="104" t="n">
        <f aca="false">RC!B35</f>
        <v>0</v>
      </c>
      <c r="B34" s="105" t="n">
        <v>0</v>
      </c>
      <c r="C34" s="105" t="n">
        <f aca="false">RC!BW35</f>
        <v>0</v>
      </c>
      <c r="D34" s="105" t="n">
        <f aca="false">C34-B34</f>
        <v>0</v>
      </c>
      <c r="E34" s="106" t="n">
        <f aca="false">(RC!F35-RC!G35)+(RC!K35-RC!L35)+(RC!P35-RC!Q35)+(RC!U35-RC!V35)+(RC!Z35-RC!AA35)+(RC!AE35-RC!AF35)+(RC!AJ35-RC!AK35)+(RC!AO35-RC!AP35)+(RC!AT35-RC!AU35)+(RC!AY35-RC!AZ35)+(RC!BD35-RC!BE35)+(RC!BI35-RC!BJ35)+(RC!BN35-RC!BO35)+(RC!BS35-RC!BT35)+(RC!BX35-RC!BY35)+(RC!CC35-RC!CD35)+(RC!CH35-RC!CI35)+(RC!CM35-RC!CN35)+(RC!CR35-RC!CS35)+(RC!CW35-RC!CX35)+(RC!DB35-RC!DC35)+(RC!DG35-RC!DH35)+(RC!DL35-RC!DM35)+(RC!DQ35-RC!DR35)+(RC!DV35-RC!DW35)+(RC!EA35-RC!EB35)</f>
        <v>0</v>
      </c>
      <c r="F34" s="107" t="n">
        <f aca="false">E34*C34</f>
        <v>0</v>
      </c>
      <c r="G34" s="108" t="n">
        <f aca="false">RC!H35+RC!M35+RC!R35+RC!W35+RC!AB35+RC!AG35+RC!AL35+RC!AQ35+RC!AV35+RC!BA35+RC!BF35+RC!BK35+RC!BP35+RC!BU35+RC!BZ35+RC!CE35+RC!CJ35+RC!CO35+RC!CT35+RC!CY35+RC!DD35+RC!DI35+RC!DN35+RC!DS35+RC!DX35+RC!EC35</f>
        <v>0</v>
      </c>
      <c r="H34" s="109" t="n">
        <f aca="false">G34*B34</f>
        <v>0</v>
      </c>
      <c r="I34" s="110" t="n">
        <f aca="false">RC!D35-E34+G34</f>
        <v>0</v>
      </c>
      <c r="J34" s="107" t="n">
        <f aca="false">I34*C34</f>
        <v>0</v>
      </c>
      <c r="T34" s="112"/>
      <c r="U34" s="112"/>
      <c r="AD34" s="112"/>
      <c r="AE34" s="112"/>
      <c r="AN34" s="112"/>
      <c r="AO34" s="112"/>
      <c r="AX34" s="112"/>
      <c r="AY34" s="112"/>
      <c r="BH34" s="112"/>
      <c r="BI34" s="112"/>
      <c r="BR34" s="112"/>
      <c r="BS34" s="112"/>
      <c r="CB34" s="112"/>
      <c r="CC34" s="112"/>
      <c r="CL34" s="112"/>
      <c r="CM34" s="112"/>
      <c r="CV34" s="112"/>
      <c r="CW34" s="112"/>
      <c r="DF34" s="112"/>
      <c r="DG34" s="112"/>
      <c r="DP34" s="112"/>
      <c r="DQ34" s="112"/>
      <c r="DZ34" s="112"/>
      <c r="EA34" s="112"/>
      <c r="EJ34" s="112"/>
      <c r="EK34" s="112"/>
      <c r="ET34" s="112"/>
      <c r="EU34" s="112"/>
      <c r="FD34" s="112"/>
      <c r="FE34" s="112"/>
      <c r="FN34" s="112"/>
      <c r="FO34" s="112"/>
      <c r="FX34" s="112"/>
      <c r="FY34" s="112"/>
      <c r="GH34" s="112"/>
      <c r="GI34" s="112"/>
      <c r="GR34" s="112"/>
      <c r="GS34" s="112"/>
      <c r="HB34" s="112"/>
      <c r="HC34" s="112"/>
      <c r="HL34" s="112"/>
      <c r="HM34" s="112"/>
      <c r="HV34" s="112"/>
      <c r="HW34" s="112"/>
      <c r="IF34" s="112"/>
      <c r="IG34" s="112"/>
      <c r="IP34" s="112"/>
      <c r="IQ34" s="112"/>
    </row>
    <row r="35" s="103" customFormat="true" ht="7.2" hidden="false" customHeight="true" outlineLevel="0" collapsed="false">
      <c r="A35" s="96" t="n">
        <f aca="false">RC!B36</f>
        <v>0</v>
      </c>
      <c r="B35" s="97" t="n">
        <v>0</v>
      </c>
      <c r="C35" s="97" t="n">
        <f aca="false">RC!BW36</f>
        <v>0</v>
      </c>
      <c r="D35" s="97" t="n">
        <f aca="false">C35-B35</f>
        <v>0</v>
      </c>
      <c r="E35" s="98" t="n">
        <f aca="false">(RC!F36-RC!G36)+(RC!K36-RC!L36)+(RC!P36-RC!Q36)+(RC!U36-RC!V36)+(RC!Z36-RC!AA36)+(RC!AE36-RC!AF36)+(RC!AJ36-RC!AK36)+(RC!AO36-RC!AP36)+(RC!AT36-RC!AU36)+(RC!AY36-RC!AZ36)+(RC!BD36-RC!BE36)+(RC!BI36-RC!BJ36)+(RC!BN36-RC!BO36)+(RC!BS36-RC!BT36)+(RC!BX36-RC!BY36)+(RC!CC36-RC!CD36)+(RC!CH36-RC!CI36)+(RC!CM36-RC!CN36)+(RC!CR36-RC!CS36)+(RC!CW36-RC!CX36)+(RC!DB36-RC!DC36)+(RC!DG36-RC!DH36)+(RC!DL36-RC!DM36)+(RC!DQ36-RC!DR36)+(RC!DV36-RC!DW36)+(RC!EA36-RC!EB36)</f>
        <v>0</v>
      </c>
      <c r="F35" s="99" t="n">
        <f aca="false">E35*C35</f>
        <v>0</v>
      </c>
      <c r="G35" s="100" t="n">
        <f aca="false">RC!H36+RC!M36+RC!R36+RC!W36+RC!AB36+RC!AG36+RC!AL36+RC!AQ36+RC!AV36+RC!BA36+RC!BF36+RC!BK36+RC!BP36+RC!BU36+RC!BZ36+RC!CE36+RC!CJ36+RC!CO36+RC!CT36+RC!CY36+RC!DD36+RC!DI36+RC!DN36+RC!DS36+RC!DX36+RC!EC36</f>
        <v>0</v>
      </c>
      <c r="H35" s="101" t="n">
        <f aca="false">G35*B35</f>
        <v>0</v>
      </c>
      <c r="I35" s="102" t="n">
        <f aca="false">RC!D36-E35+G35</f>
        <v>0</v>
      </c>
      <c r="J35" s="99" t="n">
        <f aca="false">I35*C35</f>
        <v>0</v>
      </c>
      <c r="T35" s="111"/>
      <c r="U35" s="111"/>
      <c r="AD35" s="111"/>
      <c r="AE35" s="111"/>
      <c r="AN35" s="111"/>
      <c r="AO35" s="111"/>
      <c r="AX35" s="111"/>
      <c r="AY35" s="111"/>
      <c r="BH35" s="111"/>
      <c r="BI35" s="111"/>
      <c r="BR35" s="111"/>
      <c r="BS35" s="111"/>
      <c r="CB35" s="111"/>
      <c r="CC35" s="111"/>
      <c r="CL35" s="111"/>
      <c r="CM35" s="111"/>
      <c r="CV35" s="111"/>
      <c r="CW35" s="111"/>
      <c r="DF35" s="111"/>
      <c r="DG35" s="111"/>
      <c r="DP35" s="111"/>
      <c r="DQ35" s="111"/>
      <c r="DZ35" s="111"/>
      <c r="EA35" s="111"/>
      <c r="EJ35" s="111"/>
      <c r="EK35" s="111"/>
      <c r="ET35" s="111"/>
      <c r="EU35" s="111"/>
      <c r="FD35" s="111"/>
      <c r="FE35" s="111"/>
      <c r="FN35" s="111"/>
      <c r="FO35" s="111"/>
      <c r="FX35" s="111"/>
      <c r="FY35" s="111"/>
      <c r="GH35" s="111"/>
      <c r="GI35" s="111"/>
      <c r="GR35" s="111"/>
      <c r="GS35" s="111"/>
      <c r="HB35" s="111"/>
      <c r="HC35" s="111"/>
      <c r="HL35" s="111"/>
      <c r="HM35" s="111"/>
      <c r="HV35" s="111"/>
      <c r="HW35" s="111"/>
      <c r="IF35" s="111"/>
      <c r="IG35" s="111"/>
      <c r="IP35" s="111"/>
      <c r="IQ35" s="111"/>
    </row>
    <row r="36" s="36" customFormat="true" ht="7.2" hidden="false" customHeight="true" outlineLevel="0" collapsed="false">
      <c r="A36" s="104" t="n">
        <f aca="false">RC!B37</f>
        <v>0</v>
      </c>
      <c r="B36" s="105" t="n">
        <v>0</v>
      </c>
      <c r="C36" s="105" t="n">
        <f aca="false">RC!BW37</f>
        <v>0</v>
      </c>
      <c r="D36" s="105" t="n">
        <f aca="false">C36-B36</f>
        <v>0</v>
      </c>
      <c r="E36" s="106" t="n">
        <f aca="false">(RC!F37-RC!G37)+(RC!K37-RC!L37)+(RC!P37-RC!Q37)+(RC!U37-RC!V37)+(RC!Z37-RC!AA37)+(RC!AE37-RC!AF37)+(RC!AJ37-RC!AK37)+(RC!AO37-RC!AP37)+(RC!AT37-RC!AU37)+(RC!AY37-RC!AZ37)+(RC!BD37-RC!BE37)+(RC!BI37-RC!BJ37)+(RC!BN37-RC!BO37)+(RC!BS37-RC!BT37)+(RC!BX37-RC!BY37)+(RC!CC37-RC!CD37)+(RC!CH37-RC!CI37)+(RC!CM37-RC!CN37)+(RC!CR37-RC!CS37)+(RC!CW37-RC!CX37)+(RC!DB37-RC!DC37)+(RC!DG37-RC!DH37)+(RC!DL37-RC!DM37)+(RC!DQ37-RC!DR37)+(RC!DV37-RC!DW37)+(RC!EA37-RC!EB37)</f>
        <v>0</v>
      </c>
      <c r="F36" s="107" t="n">
        <f aca="false">E36*C36</f>
        <v>0</v>
      </c>
      <c r="G36" s="108" t="n">
        <f aca="false">RC!H37+RC!M37+RC!R37+RC!W37+RC!AB37+RC!AG37+RC!AL37+RC!AQ37+RC!AV37+RC!BA37+RC!BF37+RC!BK37+RC!BP37+RC!BU37+RC!BZ37+RC!CE37+RC!CJ37+RC!CO37+RC!CT37+RC!CY37+RC!DD37+RC!DI37+RC!DN37+RC!DS37+RC!DX37+RC!EC37</f>
        <v>0</v>
      </c>
      <c r="H36" s="109" t="n">
        <f aca="false">G36*B36</f>
        <v>0</v>
      </c>
      <c r="I36" s="110" t="n">
        <f aca="false">RC!D37-E36+G36</f>
        <v>0</v>
      </c>
      <c r="J36" s="107" t="n">
        <f aca="false">I36*C36</f>
        <v>0</v>
      </c>
      <c r="T36" s="112"/>
      <c r="U36" s="112"/>
      <c r="AD36" s="112"/>
      <c r="AE36" s="112"/>
      <c r="AN36" s="112"/>
      <c r="AO36" s="112"/>
      <c r="AX36" s="112"/>
      <c r="AY36" s="112"/>
      <c r="BH36" s="112"/>
      <c r="BI36" s="112"/>
      <c r="BR36" s="112"/>
      <c r="BS36" s="112"/>
      <c r="CB36" s="112"/>
      <c r="CC36" s="112"/>
      <c r="CL36" s="112"/>
      <c r="CM36" s="112"/>
      <c r="CV36" s="112"/>
      <c r="CW36" s="112"/>
      <c r="DF36" s="112"/>
      <c r="DG36" s="112"/>
      <c r="DP36" s="112"/>
      <c r="DQ36" s="112"/>
      <c r="DZ36" s="112"/>
      <c r="EA36" s="112"/>
      <c r="EJ36" s="112"/>
      <c r="EK36" s="112"/>
      <c r="ET36" s="112"/>
      <c r="EU36" s="112"/>
      <c r="FD36" s="112"/>
      <c r="FE36" s="112"/>
      <c r="FN36" s="112"/>
      <c r="FO36" s="112"/>
      <c r="FX36" s="112"/>
      <c r="FY36" s="112"/>
      <c r="GH36" s="112"/>
      <c r="GI36" s="112"/>
      <c r="GR36" s="112"/>
      <c r="GS36" s="112"/>
      <c r="HB36" s="112"/>
      <c r="HC36" s="112"/>
      <c r="HL36" s="112"/>
      <c r="HM36" s="112"/>
      <c r="HV36" s="112"/>
      <c r="HW36" s="112"/>
      <c r="IF36" s="112"/>
      <c r="IG36" s="112"/>
      <c r="IP36" s="112"/>
      <c r="IQ36" s="112"/>
    </row>
    <row r="37" s="103" customFormat="true" ht="7.2" hidden="false" customHeight="true" outlineLevel="0" collapsed="false">
      <c r="A37" s="96" t="n">
        <f aca="false">RC!B38</f>
        <v>0</v>
      </c>
      <c r="B37" s="97" t="n">
        <v>0</v>
      </c>
      <c r="C37" s="97" t="n">
        <f aca="false">RC!BW38</f>
        <v>0</v>
      </c>
      <c r="D37" s="97" t="n">
        <f aca="false">C37-B37</f>
        <v>0</v>
      </c>
      <c r="E37" s="98" t="n">
        <f aca="false">(RC!F38-RC!G38)+(RC!K38-RC!L38)+(RC!P38-RC!Q38)+(RC!U38-RC!V38)+(RC!Z38-RC!AA38)+(RC!AE38-RC!AF38)+(RC!AJ38-RC!AK38)+(RC!AO38-RC!AP38)+(RC!AT38-RC!AU38)+(RC!AY38-RC!AZ38)+(RC!BD38-RC!BE38)+(RC!BI38-RC!BJ38)+(RC!BN38-RC!BO38)+(RC!BS38-RC!BT38)+(RC!BX38-RC!BY38)+(RC!CC38-RC!CD38)+(RC!CH38-RC!CI38)+(RC!CM38-RC!CN38)+(RC!CR38-RC!CS38)+(RC!CW38-RC!CX38)+(RC!DB38-RC!DC38)+(RC!DG38-RC!DH38)+(RC!DL38-RC!DM38)+(RC!DQ38-RC!DR38)+(RC!DV38-RC!DW38)+(RC!EA38-RC!EB38)</f>
        <v>0</v>
      </c>
      <c r="F37" s="99" t="n">
        <f aca="false">E37*C37</f>
        <v>0</v>
      </c>
      <c r="G37" s="100" t="n">
        <f aca="false">RC!H38+RC!M38+RC!R38+RC!W38+RC!AB38+RC!AG38+RC!AL38+RC!AQ38+RC!AV38+RC!BA38+RC!BF38+RC!BK38+RC!BP38+RC!BU38+RC!BZ38+RC!CE38+RC!CJ38+RC!CO38+RC!CT38+RC!CY38+RC!DD38+RC!DI38+RC!DN38+RC!DS38+RC!DX38+RC!EC38</f>
        <v>0</v>
      </c>
      <c r="H37" s="101" t="n">
        <f aca="false">G37*B37</f>
        <v>0</v>
      </c>
      <c r="I37" s="102" t="n">
        <f aca="false">RC!D38-E37+G37</f>
        <v>0</v>
      </c>
      <c r="J37" s="99" t="n">
        <f aca="false">I37*C37</f>
        <v>0</v>
      </c>
      <c r="T37" s="111"/>
      <c r="U37" s="111"/>
      <c r="AD37" s="111"/>
      <c r="AE37" s="111"/>
      <c r="AN37" s="111"/>
      <c r="AO37" s="111"/>
      <c r="AX37" s="111"/>
      <c r="AY37" s="111"/>
      <c r="BH37" s="111"/>
      <c r="BI37" s="111"/>
      <c r="BR37" s="111"/>
      <c r="BS37" s="111"/>
      <c r="CB37" s="111"/>
      <c r="CC37" s="111"/>
      <c r="CL37" s="111"/>
      <c r="CM37" s="111"/>
      <c r="CV37" s="111"/>
      <c r="CW37" s="111"/>
      <c r="DF37" s="111"/>
      <c r="DG37" s="111"/>
      <c r="DP37" s="111"/>
      <c r="DQ37" s="111"/>
      <c r="DZ37" s="111"/>
      <c r="EA37" s="111"/>
      <c r="EJ37" s="111"/>
      <c r="EK37" s="111"/>
      <c r="ET37" s="111"/>
      <c r="EU37" s="111"/>
      <c r="FD37" s="111"/>
      <c r="FE37" s="111"/>
      <c r="FN37" s="111"/>
      <c r="FO37" s="111"/>
      <c r="FX37" s="111"/>
      <c r="FY37" s="111"/>
      <c r="GH37" s="111"/>
      <c r="GI37" s="111"/>
      <c r="GR37" s="111"/>
      <c r="GS37" s="111"/>
      <c r="HB37" s="111"/>
      <c r="HC37" s="111"/>
      <c r="HL37" s="111"/>
      <c r="HM37" s="111"/>
      <c r="HV37" s="111"/>
      <c r="HW37" s="111"/>
      <c r="IF37" s="111"/>
      <c r="IG37" s="111"/>
      <c r="IP37" s="111"/>
      <c r="IQ37" s="111"/>
    </row>
    <row r="38" s="36" customFormat="true" ht="7.2" hidden="false" customHeight="true" outlineLevel="0" collapsed="false">
      <c r="A38" s="104" t="n">
        <f aca="false">RC!B39</f>
        <v>0</v>
      </c>
      <c r="B38" s="105" t="n">
        <v>0</v>
      </c>
      <c r="C38" s="105" t="n">
        <f aca="false">RC!BW39</f>
        <v>0</v>
      </c>
      <c r="D38" s="105" t="n">
        <f aca="false">C38-B38</f>
        <v>0</v>
      </c>
      <c r="E38" s="106" t="n">
        <f aca="false">(RC!F39-RC!G39)+(RC!K39-RC!L39)+(RC!P39-RC!Q39)+(RC!U39-RC!V39)+(RC!Z39-RC!AA39)+(RC!AE39-RC!AF39)+(RC!AJ39-RC!AK39)+(RC!AO39-RC!AP39)+(RC!AT39-RC!AU39)+(RC!AY39-RC!AZ39)+(RC!BD39-RC!BE39)+(RC!BI39-RC!BJ39)+(RC!BN39-RC!BO39)+(RC!BS39-RC!BT39)+(RC!BX39-RC!BY39)+(RC!CC39-RC!CD39)+(RC!CH39-RC!CI39)+(RC!CM39-RC!CN39)+(RC!CR39-RC!CS39)+(RC!CW39-RC!CX39)+(RC!DB39-RC!DC39)+(RC!DG39-RC!DH39)+(RC!DL39-RC!DM39)+(RC!DQ39-RC!DR39)+(RC!DV39-RC!DW39)+(RC!EA39-RC!EB39)</f>
        <v>0</v>
      </c>
      <c r="F38" s="107" t="n">
        <f aca="false">E38*C38</f>
        <v>0</v>
      </c>
      <c r="G38" s="108" t="n">
        <f aca="false">RC!H39+RC!M39+RC!R39+RC!W39+RC!AB39+RC!AG39+RC!AL39+RC!AQ39+RC!AV39+RC!BA39+RC!BF39+RC!BK39+RC!BP39+RC!BU39+RC!BZ39+RC!CE39+RC!CJ39+RC!CO39+RC!CT39+RC!CY39+RC!DD39+RC!DI39+RC!DN39+RC!DS39+RC!DX39+RC!EC39</f>
        <v>0</v>
      </c>
      <c r="H38" s="109" t="n">
        <f aca="false">G38*B38</f>
        <v>0</v>
      </c>
      <c r="I38" s="110" t="n">
        <f aca="false">RC!D39-E38+G38</f>
        <v>0</v>
      </c>
      <c r="J38" s="107" t="n">
        <f aca="false">I38*C38</f>
        <v>0</v>
      </c>
      <c r="T38" s="112"/>
      <c r="U38" s="112"/>
      <c r="AD38" s="112"/>
      <c r="AE38" s="112"/>
      <c r="AN38" s="112"/>
      <c r="AO38" s="112"/>
      <c r="AX38" s="112"/>
      <c r="AY38" s="112"/>
      <c r="BH38" s="112"/>
      <c r="BI38" s="112"/>
      <c r="BR38" s="112"/>
      <c r="BS38" s="112"/>
      <c r="CB38" s="112"/>
      <c r="CC38" s="112"/>
      <c r="CL38" s="112"/>
      <c r="CM38" s="112"/>
      <c r="CV38" s="112"/>
      <c r="CW38" s="112"/>
      <c r="DF38" s="112"/>
      <c r="DG38" s="112"/>
      <c r="DP38" s="112"/>
      <c r="DQ38" s="112"/>
      <c r="DZ38" s="112"/>
      <c r="EA38" s="112"/>
      <c r="EJ38" s="112"/>
      <c r="EK38" s="112"/>
      <c r="ET38" s="112"/>
      <c r="EU38" s="112"/>
      <c r="FD38" s="112"/>
      <c r="FE38" s="112"/>
      <c r="FN38" s="112"/>
      <c r="FO38" s="112"/>
      <c r="FX38" s="112"/>
      <c r="FY38" s="112"/>
      <c r="GH38" s="112"/>
      <c r="GI38" s="112"/>
      <c r="GR38" s="112"/>
      <c r="GS38" s="112"/>
      <c r="HB38" s="112"/>
      <c r="HC38" s="112"/>
      <c r="HL38" s="112"/>
      <c r="HM38" s="112"/>
      <c r="HV38" s="112"/>
      <c r="HW38" s="112"/>
      <c r="IF38" s="112"/>
      <c r="IG38" s="112"/>
      <c r="IP38" s="112"/>
      <c r="IQ38" s="112"/>
    </row>
    <row r="39" s="103" customFormat="true" ht="7.2" hidden="false" customHeight="true" outlineLevel="0" collapsed="false">
      <c r="A39" s="96" t="n">
        <f aca="false">RC!B40</f>
        <v>0</v>
      </c>
      <c r="B39" s="97" t="n">
        <v>0</v>
      </c>
      <c r="C39" s="97" t="n">
        <f aca="false">RC!BW40</f>
        <v>0</v>
      </c>
      <c r="D39" s="97" t="n">
        <f aca="false">C39-B39</f>
        <v>0</v>
      </c>
      <c r="E39" s="98" t="n">
        <f aca="false">(RC!F40-RC!G40)+(RC!K40-RC!L40)+(RC!P40-RC!Q40)+(RC!U40-RC!V40)+(RC!Z40-RC!AA40)+(RC!AE40-RC!AF40)+(RC!AJ40-RC!AK40)+(RC!AO40-RC!AP40)+(RC!AT40-RC!AU40)+(RC!AY40-RC!AZ40)+(RC!BD40-RC!BE40)+(RC!BI40-RC!BJ40)+(RC!BN40-RC!BO40)+(RC!BS40-RC!BT40)+(RC!BX40-RC!BY40)+(RC!CC40-RC!CD40)+(RC!CH40-RC!CI40)+(RC!CM40-RC!CN40)+(RC!CR40-RC!CS40)+(RC!CW40-RC!CX40)+(RC!DB40-RC!DC40)+(RC!DG40-RC!DH40)+(RC!DL40-RC!DM40)+(RC!DQ40-RC!DR40)+(RC!DV40-RC!DW40)+(RC!EA40-RC!EB40)</f>
        <v>0</v>
      </c>
      <c r="F39" s="99" t="n">
        <f aca="false">E39*C39</f>
        <v>0</v>
      </c>
      <c r="G39" s="100" t="n">
        <f aca="false">RC!H40+RC!M40+RC!R40+RC!W40+RC!AB40+RC!AG40+RC!AL40+RC!AQ40+RC!AV40+RC!BA40+RC!BF40+RC!BK40+RC!BP40+RC!BU40+RC!BZ40+RC!CE40+RC!CJ40+RC!CO40+RC!CT40+RC!CY40+RC!DD40+RC!DI40+RC!DN40+RC!DS40+RC!DX40+RC!EC40</f>
        <v>0</v>
      </c>
      <c r="H39" s="101" t="n">
        <f aca="false">G39*B39</f>
        <v>0</v>
      </c>
      <c r="I39" s="102" t="n">
        <f aca="false">RC!D40-E39+G39</f>
        <v>0</v>
      </c>
      <c r="J39" s="99" t="n">
        <f aca="false">I39*C39</f>
        <v>0</v>
      </c>
      <c r="T39" s="111"/>
      <c r="U39" s="111"/>
      <c r="AD39" s="111"/>
      <c r="AE39" s="111"/>
      <c r="AN39" s="111"/>
      <c r="AO39" s="111"/>
      <c r="AX39" s="111"/>
      <c r="AY39" s="111"/>
      <c r="BH39" s="111"/>
      <c r="BI39" s="111"/>
      <c r="BR39" s="111"/>
      <c r="BS39" s="111"/>
      <c r="CB39" s="111"/>
      <c r="CC39" s="111"/>
      <c r="CL39" s="111"/>
      <c r="CM39" s="111"/>
      <c r="CV39" s="111"/>
      <c r="CW39" s="111"/>
      <c r="DF39" s="111"/>
      <c r="DG39" s="111"/>
      <c r="DP39" s="111"/>
      <c r="DQ39" s="111"/>
      <c r="DZ39" s="111"/>
      <c r="EA39" s="111"/>
      <c r="EJ39" s="111"/>
      <c r="EK39" s="111"/>
      <c r="ET39" s="111"/>
      <c r="EU39" s="111"/>
      <c r="FD39" s="111"/>
      <c r="FE39" s="111"/>
      <c r="FN39" s="111"/>
      <c r="FO39" s="111"/>
      <c r="FX39" s="111"/>
      <c r="FY39" s="111"/>
      <c r="GH39" s="111"/>
      <c r="GI39" s="111"/>
      <c r="GR39" s="111"/>
      <c r="GS39" s="111"/>
      <c r="HB39" s="111"/>
      <c r="HC39" s="111"/>
      <c r="HL39" s="111"/>
      <c r="HM39" s="111"/>
      <c r="HV39" s="111"/>
      <c r="HW39" s="111"/>
      <c r="IF39" s="111"/>
      <c r="IG39" s="111"/>
      <c r="IP39" s="111"/>
      <c r="IQ39" s="111"/>
    </row>
    <row r="40" s="36" customFormat="true" ht="7.2" hidden="false" customHeight="true" outlineLevel="0" collapsed="false">
      <c r="A40" s="104" t="n">
        <f aca="false">RC!B41</f>
        <v>0</v>
      </c>
      <c r="B40" s="105" t="n">
        <v>0</v>
      </c>
      <c r="C40" s="105" t="n">
        <f aca="false">RC!BW41</f>
        <v>0</v>
      </c>
      <c r="D40" s="105" t="n">
        <f aca="false">C40-B40</f>
        <v>0</v>
      </c>
      <c r="E40" s="106" t="n">
        <f aca="false">(RC!F41-RC!G41)+(RC!K41-RC!L41)+(RC!P41-RC!Q41)+(RC!U41-RC!V41)+(RC!Z41-RC!AA41)+(RC!AE41-RC!AF41)+(RC!AJ41-RC!AK41)+(RC!AO41-RC!AP41)+(RC!AT41-RC!AU41)+(RC!AY41-RC!AZ41)+(RC!BD41-RC!BE41)+(RC!BI41-RC!BJ41)+(RC!BN41-RC!BO41)+(RC!BS41-RC!BT41)+(RC!BX41-RC!BY41)+(RC!CC41-RC!CD41)+(RC!CH41-RC!CI41)+(RC!CM41-RC!CN41)+(RC!CR41-RC!CS41)+(RC!CW41-RC!CX41)+(RC!DB41-RC!DC41)+(RC!DG41-RC!DH41)+(RC!DL41-RC!DM41)+(RC!DQ41-RC!DR41)+(RC!DV41-RC!DW41)+(RC!EA41-RC!EB41)</f>
        <v>0</v>
      </c>
      <c r="F40" s="107" t="n">
        <f aca="false">E40*C40</f>
        <v>0</v>
      </c>
      <c r="G40" s="108" t="n">
        <f aca="false">RC!H41+RC!M41+RC!R41+RC!W41+RC!AB41+RC!AG41+RC!AL41+RC!AQ41+RC!AV41+RC!BA41+RC!BF41+RC!BK41+RC!BP41+RC!BU41+RC!BZ41+RC!CE41+RC!CJ41+RC!CO41+RC!CT41+RC!CY41+RC!DD41+RC!DI41+RC!DN41+RC!DS41+RC!DX41+RC!EC41</f>
        <v>0</v>
      </c>
      <c r="H40" s="109" t="n">
        <f aca="false">G40*B40</f>
        <v>0</v>
      </c>
      <c r="I40" s="110" t="n">
        <f aca="false">RC!D41-E40+G40</f>
        <v>0</v>
      </c>
      <c r="J40" s="107" t="n">
        <f aca="false">I40*C40</f>
        <v>0</v>
      </c>
      <c r="T40" s="112"/>
      <c r="U40" s="112"/>
      <c r="AD40" s="112"/>
      <c r="AE40" s="112"/>
      <c r="AN40" s="112"/>
      <c r="AO40" s="112"/>
      <c r="AX40" s="112"/>
      <c r="AY40" s="112"/>
      <c r="BH40" s="112"/>
      <c r="BI40" s="112"/>
      <c r="BR40" s="112"/>
      <c r="BS40" s="112"/>
      <c r="CB40" s="112"/>
      <c r="CC40" s="112"/>
      <c r="CL40" s="112"/>
      <c r="CM40" s="112"/>
      <c r="CV40" s="112"/>
      <c r="CW40" s="112"/>
      <c r="DF40" s="112"/>
      <c r="DG40" s="112"/>
      <c r="DP40" s="112"/>
      <c r="DQ40" s="112"/>
      <c r="DZ40" s="112"/>
      <c r="EA40" s="112"/>
      <c r="EJ40" s="112"/>
      <c r="EK40" s="112"/>
      <c r="ET40" s="112"/>
      <c r="EU40" s="112"/>
      <c r="FD40" s="112"/>
      <c r="FE40" s="112"/>
      <c r="FN40" s="112"/>
      <c r="FO40" s="112"/>
      <c r="FX40" s="112"/>
      <c r="FY40" s="112"/>
      <c r="GH40" s="112"/>
      <c r="GI40" s="112"/>
      <c r="GR40" s="112"/>
      <c r="GS40" s="112"/>
      <c r="HB40" s="112"/>
      <c r="HC40" s="112"/>
      <c r="HL40" s="112"/>
      <c r="HM40" s="112"/>
      <c r="HV40" s="112"/>
      <c r="HW40" s="112"/>
      <c r="IF40" s="112"/>
      <c r="IG40" s="112"/>
      <c r="IP40" s="112"/>
      <c r="IQ40" s="112"/>
    </row>
    <row r="41" s="103" customFormat="true" ht="7.2" hidden="false" customHeight="true" outlineLevel="0" collapsed="false">
      <c r="A41" s="96" t="n">
        <f aca="false">RC!B42</f>
        <v>0</v>
      </c>
      <c r="B41" s="97" t="n">
        <v>0</v>
      </c>
      <c r="C41" s="97" t="n">
        <f aca="false">RC!BW42</f>
        <v>0</v>
      </c>
      <c r="D41" s="97" t="n">
        <f aca="false">C41-B41</f>
        <v>0</v>
      </c>
      <c r="E41" s="98" t="n">
        <f aca="false">(RC!F42-RC!G42)+(RC!K42-RC!L42)+(RC!P42-RC!Q42)+(RC!U42-RC!V42)+(RC!Z42-RC!AA42)+(RC!AE42-RC!AF42)+(RC!AJ42-RC!AK42)+(RC!AO42-RC!AP42)+(RC!AT42-RC!AU42)+(RC!AY42-RC!AZ42)+(RC!BD42-RC!BE42)+(RC!BI42-RC!BJ42)+(RC!BN42-RC!BO42)+(RC!BS42-RC!BT42)+(RC!BX42-RC!BY42)+(RC!CC42-RC!CD42)+(RC!CH42-RC!CI42)+(RC!CM42-RC!CN42)+(RC!CR42-RC!CS42)+(RC!CW42-RC!CX42)+(RC!DB42-RC!DC42)+(RC!DG42-RC!DH42)+(RC!DL42-RC!DM42)+(RC!DQ42-RC!DR42)+(RC!DV42-RC!DW42)+(RC!EA42-RC!EB42)</f>
        <v>0</v>
      </c>
      <c r="F41" s="99" t="n">
        <f aca="false">E41*C41</f>
        <v>0</v>
      </c>
      <c r="G41" s="100" t="n">
        <f aca="false">RC!H42+RC!M42+RC!R42+RC!W42+RC!AB42+RC!AG42+RC!AL42+RC!AQ42+RC!AV42+RC!BA42+RC!BF42+RC!BK42+RC!BP42+RC!BU42+RC!BZ42+RC!CE42+RC!CJ42+RC!CO42+RC!CT42+RC!CY42+RC!DD42+RC!DI42+RC!DN42+RC!DS42+RC!DX42+RC!EC42</f>
        <v>0</v>
      </c>
      <c r="H41" s="101" t="n">
        <f aca="false">G41*B41</f>
        <v>0</v>
      </c>
      <c r="I41" s="102" t="n">
        <f aca="false">RC!D42-E41+G41</f>
        <v>0</v>
      </c>
      <c r="J41" s="99" t="n">
        <f aca="false">I41*C41</f>
        <v>0</v>
      </c>
      <c r="T41" s="111"/>
      <c r="U41" s="111"/>
      <c r="AD41" s="111"/>
      <c r="AE41" s="111"/>
      <c r="AN41" s="111"/>
      <c r="AO41" s="111"/>
      <c r="AX41" s="111"/>
      <c r="AY41" s="111"/>
      <c r="BH41" s="111"/>
      <c r="BI41" s="111"/>
      <c r="BR41" s="111"/>
      <c r="BS41" s="111"/>
      <c r="CB41" s="111"/>
      <c r="CC41" s="111"/>
      <c r="CL41" s="111"/>
      <c r="CM41" s="111"/>
      <c r="CV41" s="111"/>
      <c r="CW41" s="111"/>
      <c r="DF41" s="111"/>
      <c r="DG41" s="111"/>
      <c r="DP41" s="111"/>
      <c r="DQ41" s="111"/>
      <c r="DZ41" s="111"/>
      <c r="EA41" s="111"/>
      <c r="EJ41" s="111"/>
      <c r="EK41" s="111"/>
      <c r="ET41" s="111"/>
      <c r="EU41" s="111"/>
      <c r="FD41" s="111"/>
      <c r="FE41" s="111"/>
      <c r="FN41" s="111"/>
      <c r="FO41" s="111"/>
      <c r="FX41" s="111"/>
      <c r="FY41" s="111"/>
      <c r="GH41" s="111"/>
      <c r="GI41" s="111"/>
      <c r="GR41" s="111"/>
      <c r="GS41" s="111"/>
      <c r="HB41" s="111"/>
      <c r="HC41" s="111"/>
      <c r="HL41" s="111"/>
      <c r="HM41" s="111"/>
      <c r="HV41" s="111"/>
      <c r="HW41" s="111"/>
      <c r="IF41" s="111"/>
      <c r="IG41" s="111"/>
      <c r="IP41" s="111"/>
      <c r="IQ41" s="111"/>
    </row>
    <row r="42" s="36" customFormat="true" ht="7.2" hidden="false" customHeight="true" outlineLevel="0" collapsed="false">
      <c r="A42" s="104" t="n">
        <f aca="false">RC!B43</f>
        <v>0</v>
      </c>
      <c r="B42" s="105" t="n">
        <v>0</v>
      </c>
      <c r="C42" s="105" t="n">
        <f aca="false">RC!BW43</f>
        <v>0</v>
      </c>
      <c r="D42" s="105" t="n">
        <f aca="false">C42-B42</f>
        <v>0</v>
      </c>
      <c r="E42" s="106" t="n">
        <f aca="false">(RC!F43-RC!G43)+(RC!K43-RC!L43)+(RC!P43-RC!Q43)+(RC!U43-RC!V43)+(RC!Z43-RC!AA43)+(RC!AE43-RC!AF43)+(RC!AJ43-RC!AK43)+(RC!AO43-RC!AP43)+(RC!AT43-RC!AU43)+(RC!AY43-RC!AZ43)+(RC!BD43-RC!BE43)+(RC!BI43-RC!BJ43)+(RC!BN43-RC!BO43)+(RC!BS43-RC!BT43)+(RC!BX43-RC!BY43)+(RC!CC43-RC!CD43)+(RC!CH43-RC!CI43)+(RC!CM43-RC!CN43)+(RC!CR43-RC!CS43)+(RC!CW43-RC!CX43)+(RC!DB43-RC!DC43)+(RC!DG43-RC!DH43)+(RC!DL43-RC!DM43)+(RC!DQ43-RC!DR43)+(RC!DV43-RC!DW43)+(RC!EA43-RC!EB43)</f>
        <v>0</v>
      </c>
      <c r="F42" s="107" t="n">
        <f aca="false">E42*C42</f>
        <v>0</v>
      </c>
      <c r="G42" s="108" t="n">
        <f aca="false">RC!H43+RC!M43+RC!R43+RC!W43+RC!AB43+RC!AG43+RC!AL43+RC!AQ43+RC!AV43+RC!BA43+RC!BF43+RC!BK43+RC!BP43+RC!BU43+RC!BZ43+RC!CE43+RC!CJ43+RC!CO43+RC!CT43+RC!CY43+RC!DD43+RC!DI43+RC!DN43+RC!DS43+RC!DX43+RC!EC43</f>
        <v>0</v>
      </c>
      <c r="H42" s="109" t="n">
        <f aca="false">G42*B42</f>
        <v>0</v>
      </c>
      <c r="I42" s="110" t="n">
        <f aca="false">RC!D43-E42+G42</f>
        <v>0</v>
      </c>
      <c r="J42" s="107" t="n">
        <f aca="false">I42*C42</f>
        <v>0</v>
      </c>
      <c r="T42" s="112"/>
      <c r="U42" s="112"/>
      <c r="AD42" s="112"/>
      <c r="AE42" s="112"/>
      <c r="AN42" s="112"/>
      <c r="AO42" s="112"/>
      <c r="AX42" s="112"/>
      <c r="AY42" s="112"/>
      <c r="BH42" s="112"/>
      <c r="BI42" s="112"/>
      <c r="BR42" s="112"/>
      <c r="BS42" s="112"/>
      <c r="CB42" s="112"/>
      <c r="CC42" s="112"/>
      <c r="CL42" s="112"/>
      <c r="CM42" s="112"/>
      <c r="CV42" s="112"/>
      <c r="CW42" s="112"/>
      <c r="DF42" s="112"/>
      <c r="DG42" s="112"/>
      <c r="DP42" s="112"/>
      <c r="DQ42" s="112"/>
      <c r="DZ42" s="112"/>
      <c r="EA42" s="112"/>
      <c r="EJ42" s="112"/>
      <c r="EK42" s="112"/>
      <c r="ET42" s="112"/>
      <c r="EU42" s="112"/>
      <c r="FD42" s="112"/>
      <c r="FE42" s="112"/>
      <c r="FN42" s="112"/>
      <c r="FO42" s="112"/>
      <c r="FX42" s="112"/>
      <c r="FY42" s="112"/>
      <c r="GH42" s="112"/>
      <c r="GI42" s="112"/>
      <c r="GR42" s="112"/>
      <c r="GS42" s="112"/>
      <c r="HB42" s="112"/>
      <c r="HC42" s="112"/>
      <c r="HL42" s="112"/>
      <c r="HM42" s="112"/>
      <c r="HV42" s="112"/>
      <c r="HW42" s="112"/>
      <c r="IF42" s="112"/>
      <c r="IG42" s="112"/>
      <c r="IP42" s="112"/>
      <c r="IQ42" s="112"/>
    </row>
    <row r="43" s="103" customFormat="true" ht="7.2" hidden="false" customHeight="true" outlineLevel="0" collapsed="false">
      <c r="A43" s="96" t="n">
        <f aca="false">RC!B44</f>
        <v>0</v>
      </c>
      <c r="B43" s="97" t="n">
        <v>0</v>
      </c>
      <c r="C43" s="97" t="n">
        <f aca="false">RC!BW44</f>
        <v>0</v>
      </c>
      <c r="D43" s="97" t="n">
        <f aca="false">C43-B43</f>
        <v>0</v>
      </c>
      <c r="E43" s="98" t="n">
        <f aca="false">(RC!F44-RC!G44)+(RC!K44-RC!L44)+(RC!P44-RC!Q44)+(RC!U44-RC!V44)+(RC!Z44-RC!AA44)+(RC!AE44-RC!AF44)+(RC!AJ44-RC!AK44)+(RC!AO44-RC!AP44)+(RC!AT44-RC!AU44)+(RC!AY44-RC!AZ44)+(RC!BD44-RC!BE44)+(RC!BI44-RC!BJ44)+(RC!BN44-RC!BO44)+(RC!BS44-RC!BT44)+(RC!BX44-RC!BY44)+(RC!CC44-RC!CD44)+(RC!CH44-RC!CI44)+(RC!CM44-RC!CN44)+(RC!CR44-RC!CS44)+(RC!CW44-RC!CX44)+(RC!DB44-RC!DC44)+(RC!DG44-RC!DH44)+(RC!DL44-RC!DM44)+(RC!DQ44-RC!DR44)+(RC!DV44-RC!DW44)+(RC!EA44-RC!EB44)</f>
        <v>0</v>
      </c>
      <c r="F43" s="99" t="n">
        <f aca="false">E43*C43</f>
        <v>0</v>
      </c>
      <c r="G43" s="100" t="n">
        <f aca="false">RC!H44+RC!M44+RC!R44+RC!W44+RC!AB44+RC!AG44+RC!AL44+RC!AQ44+RC!AV44+RC!BA44+RC!BF44+RC!BK44+RC!BP44+RC!BU44+RC!BZ44+RC!CE44+RC!CJ44+RC!CO44+RC!CT44+RC!CY44+RC!DD44+RC!DI44+RC!DN44+RC!DS44+RC!DX44+RC!EC44</f>
        <v>0</v>
      </c>
      <c r="H43" s="101" t="n">
        <f aca="false">G43*B43</f>
        <v>0</v>
      </c>
      <c r="I43" s="102" t="n">
        <f aca="false">RC!D44-E43+G43</f>
        <v>0</v>
      </c>
      <c r="J43" s="99" t="n">
        <f aca="false">I43*C43</f>
        <v>0</v>
      </c>
      <c r="T43" s="111"/>
      <c r="U43" s="111"/>
      <c r="AD43" s="111"/>
      <c r="AE43" s="111"/>
      <c r="AN43" s="111"/>
      <c r="AO43" s="111"/>
      <c r="AX43" s="111"/>
      <c r="AY43" s="111"/>
      <c r="BH43" s="111"/>
      <c r="BI43" s="111"/>
      <c r="BR43" s="111"/>
      <c r="BS43" s="111"/>
      <c r="CB43" s="111"/>
      <c r="CC43" s="111"/>
      <c r="CL43" s="111"/>
      <c r="CM43" s="111"/>
      <c r="CV43" s="111"/>
      <c r="CW43" s="111"/>
      <c r="DF43" s="111"/>
      <c r="DG43" s="111"/>
      <c r="DP43" s="111"/>
      <c r="DQ43" s="111"/>
      <c r="DZ43" s="111"/>
      <c r="EA43" s="111"/>
      <c r="EJ43" s="111"/>
      <c r="EK43" s="111"/>
      <c r="ET43" s="111"/>
      <c r="EU43" s="111"/>
      <c r="FD43" s="111"/>
      <c r="FE43" s="111"/>
      <c r="FN43" s="111"/>
      <c r="FO43" s="111"/>
      <c r="FX43" s="111"/>
      <c r="FY43" s="111"/>
      <c r="GH43" s="111"/>
      <c r="GI43" s="111"/>
      <c r="GR43" s="111"/>
      <c r="GS43" s="111"/>
      <c r="HB43" s="111"/>
      <c r="HC43" s="111"/>
      <c r="HL43" s="111"/>
      <c r="HM43" s="111"/>
      <c r="HV43" s="111"/>
      <c r="HW43" s="111"/>
      <c r="IF43" s="111"/>
      <c r="IG43" s="111"/>
      <c r="IP43" s="111"/>
      <c r="IQ43" s="111"/>
    </row>
    <row r="44" s="36" customFormat="true" ht="7.2" hidden="false" customHeight="true" outlineLevel="0" collapsed="false">
      <c r="A44" s="104" t="n">
        <f aca="false">RC!B45</f>
        <v>0</v>
      </c>
      <c r="B44" s="105" t="n">
        <v>0</v>
      </c>
      <c r="C44" s="105" t="n">
        <f aca="false">RC!BW45</f>
        <v>0</v>
      </c>
      <c r="D44" s="105" t="n">
        <f aca="false">C44-B44</f>
        <v>0</v>
      </c>
      <c r="E44" s="106" t="n">
        <f aca="false">(RC!F45-RC!G45)+(RC!K45-RC!L45)+(RC!P45-RC!Q45)+(RC!U45-RC!V45)+(RC!Z45-RC!AA45)+(RC!AE45-RC!AF45)+(RC!AJ45-RC!AK45)+(RC!AO45-RC!AP45)+(RC!AT45-RC!AU45)+(RC!AY45-RC!AZ45)+(RC!BD45-RC!BE45)+(RC!BI45-RC!BJ45)+(RC!BN45-RC!BO45)+(RC!BS45-RC!BT45)+(RC!BX45-RC!BY45)+(RC!CC45-RC!CD45)+(RC!CH45-RC!CI45)+(RC!CM45-RC!CN45)+(RC!CR45-RC!CS45)+(RC!CW45-RC!CX45)+(RC!DB45-RC!DC45)+(RC!DG45-RC!DH45)+(RC!DL45-RC!DM45)+(RC!DQ45-RC!DR45)+(RC!DV45-RC!DW45)+(RC!EA45-RC!EB45)</f>
        <v>0</v>
      </c>
      <c r="F44" s="107" t="n">
        <f aca="false">E44*C44</f>
        <v>0</v>
      </c>
      <c r="G44" s="108" t="n">
        <f aca="false">RC!H45+RC!M45+RC!R45+RC!W45+RC!AB45+RC!AG45+RC!AL45+RC!AQ45+RC!AV45+RC!BA45+RC!BF45+RC!BK45+RC!BP45+RC!BU45+RC!BZ45+RC!CE45+RC!CJ45+RC!CO45+RC!CT45+RC!CY45+RC!DD45+RC!DI45+RC!DN45+RC!DS45+RC!DX45+RC!EC45</f>
        <v>0</v>
      </c>
      <c r="H44" s="109" t="n">
        <f aca="false">G44*B44</f>
        <v>0</v>
      </c>
      <c r="I44" s="110" t="n">
        <f aca="false">RC!D45-E44+G44</f>
        <v>0</v>
      </c>
      <c r="J44" s="107" t="n">
        <f aca="false">I44*C44</f>
        <v>0</v>
      </c>
      <c r="T44" s="112"/>
      <c r="U44" s="112"/>
      <c r="AD44" s="112"/>
      <c r="AE44" s="112"/>
      <c r="AN44" s="112"/>
      <c r="AO44" s="112"/>
      <c r="AX44" s="112"/>
      <c r="AY44" s="112"/>
      <c r="BH44" s="112"/>
      <c r="BI44" s="112"/>
      <c r="BR44" s="112"/>
      <c r="BS44" s="112"/>
      <c r="CB44" s="112"/>
      <c r="CC44" s="112"/>
      <c r="CL44" s="112"/>
      <c r="CM44" s="112"/>
      <c r="CV44" s="112"/>
      <c r="CW44" s="112"/>
      <c r="DF44" s="112"/>
      <c r="DG44" s="112"/>
      <c r="DP44" s="112"/>
      <c r="DQ44" s="112"/>
      <c r="DZ44" s="112"/>
      <c r="EA44" s="112"/>
      <c r="EJ44" s="112"/>
      <c r="EK44" s="112"/>
      <c r="ET44" s="112"/>
      <c r="EU44" s="112"/>
      <c r="FD44" s="112"/>
      <c r="FE44" s="112"/>
      <c r="FN44" s="112"/>
      <c r="FO44" s="112"/>
      <c r="FX44" s="112"/>
      <c r="FY44" s="112"/>
      <c r="GH44" s="112"/>
      <c r="GI44" s="112"/>
      <c r="GR44" s="112"/>
      <c r="GS44" s="112"/>
      <c r="HB44" s="112"/>
      <c r="HC44" s="112"/>
      <c r="HL44" s="112"/>
      <c r="HM44" s="112"/>
      <c r="HV44" s="112"/>
      <c r="HW44" s="112"/>
      <c r="IF44" s="112"/>
      <c r="IG44" s="112"/>
      <c r="IP44" s="112"/>
      <c r="IQ44" s="112"/>
    </row>
    <row r="45" s="103" customFormat="true" ht="7.2" hidden="false" customHeight="true" outlineLevel="0" collapsed="false">
      <c r="A45" s="96" t="n">
        <f aca="false">RC!B46</f>
        <v>0</v>
      </c>
      <c r="B45" s="97" t="n">
        <v>0</v>
      </c>
      <c r="C45" s="97" t="n">
        <f aca="false">RC!BW46</f>
        <v>0</v>
      </c>
      <c r="D45" s="97" t="n">
        <f aca="false">C45-B45</f>
        <v>0</v>
      </c>
      <c r="E45" s="98" t="n">
        <f aca="false">(RC!F46-RC!G46)+(RC!K46-RC!L46)+(RC!P46-RC!Q46)+(RC!U46-RC!V46)+(RC!Z46-RC!AA46)+(RC!AE46-RC!AF46)+(RC!AJ46-RC!AK46)+(RC!AO46-RC!AP46)+(RC!AT46-RC!AU46)+(RC!AY46-RC!AZ46)+(RC!BD46-RC!BE46)+(RC!BI46-RC!BJ46)+(RC!BN46-RC!BO46)+(RC!BS46-RC!BT46)+(RC!BX46-RC!BY46)+(RC!CC46-RC!CD46)+(RC!CH46-RC!CI46)+(RC!CM46-RC!CN46)+(RC!CR46-RC!CS46)+(RC!CW46-RC!CX46)+(RC!DB46-RC!DC46)+(RC!DG46-RC!DH46)+(RC!DL46-RC!DM46)+(RC!DQ46-RC!DR46)+(RC!DV46-RC!DW46)+(RC!EA46-RC!EB46)</f>
        <v>0</v>
      </c>
      <c r="F45" s="99" t="n">
        <f aca="false">E45*C45</f>
        <v>0</v>
      </c>
      <c r="G45" s="100" t="n">
        <f aca="false">RC!H46+RC!M46+RC!R46+RC!W46+RC!AB46+RC!AG46+RC!AL46+RC!AQ46+RC!AV46+RC!BA46+RC!BF46+RC!BK46+RC!BP46+RC!BU46+RC!BZ46+RC!CE46+RC!CJ46+RC!CO46+RC!CT46+RC!CY46+RC!DD46+RC!DI46+RC!DN46+RC!DS46+RC!DX46+RC!EC46</f>
        <v>0</v>
      </c>
      <c r="H45" s="101" t="n">
        <f aca="false">G45*B45</f>
        <v>0</v>
      </c>
      <c r="I45" s="102" t="n">
        <f aca="false">RC!D46-E45+G45</f>
        <v>0</v>
      </c>
      <c r="J45" s="99" t="n">
        <f aca="false">I45*C45</f>
        <v>0</v>
      </c>
      <c r="T45" s="111"/>
      <c r="U45" s="111"/>
      <c r="AD45" s="111"/>
      <c r="AE45" s="111"/>
      <c r="AN45" s="111"/>
      <c r="AO45" s="111"/>
      <c r="AX45" s="111"/>
      <c r="AY45" s="111"/>
      <c r="BH45" s="111"/>
      <c r="BI45" s="111"/>
      <c r="BR45" s="111"/>
      <c r="BS45" s="111"/>
      <c r="CB45" s="111"/>
      <c r="CC45" s="111"/>
      <c r="CL45" s="111"/>
      <c r="CM45" s="111"/>
      <c r="CV45" s="111"/>
      <c r="CW45" s="111"/>
      <c r="DF45" s="111"/>
      <c r="DG45" s="111"/>
      <c r="DP45" s="111"/>
      <c r="DQ45" s="111"/>
      <c r="DZ45" s="111"/>
      <c r="EA45" s="111"/>
      <c r="EJ45" s="111"/>
      <c r="EK45" s="111"/>
      <c r="ET45" s="111"/>
      <c r="EU45" s="111"/>
      <c r="FD45" s="111"/>
      <c r="FE45" s="111"/>
      <c r="FN45" s="111"/>
      <c r="FO45" s="111"/>
      <c r="FX45" s="111"/>
      <c r="FY45" s="111"/>
      <c r="GH45" s="111"/>
      <c r="GI45" s="111"/>
      <c r="GR45" s="111"/>
      <c r="GS45" s="111"/>
      <c r="HB45" s="111"/>
      <c r="HC45" s="111"/>
      <c r="HL45" s="111"/>
      <c r="HM45" s="111"/>
      <c r="HV45" s="111"/>
      <c r="HW45" s="111"/>
      <c r="IF45" s="111"/>
      <c r="IG45" s="111"/>
      <c r="IP45" s="111"/>
      <c r="IQ45" s="111"/>
    </row>
    <row r="46" s="36" customFormat="true" ht="7.2" hidden="false" customHeight="true" outlineLevel="0" collapsed="false">
      <c r="A46" s="104" t="n">
        <f aca="false">RC!B47</f>
        <v>0</v>
      </c>
      <c r="B46" s="105" t="n">
        <v>0</v>
      </c>
      <c r="C46" s="105" t="n">
        <f aca="false">RC!BW47</f>
        <v>0</v>
      </c>
      <c r="D46" s="105" t="n">
        <f aca="false">C46-B46</f>
        <v>0</v>
      </c>
      <c r="E46" s="106" t="n">
        <f aca="false">(RC!F47-RC!G47)+(RC!K47-RC!L47)+(RC!P47-RC!Q47)+(RC!U47-RC!V47)+(RC!Z47-RC!AA47)+(RC!AE47-RC!AF47)+(RC!AJ47-RC!AK47)+(RC!AO47-RC!AP47)+(RC!AT47-RC!AU47)+(RC!AY47-RC!AZ47)+(RC!BD47-RC!BE47)+(RC!BI47-RC!BJ47)+(RC!BN47-RC!BO47)+(RC!BS47-RC!BT47)+(RC!BX47-RC!BY47)+(RC!CC47-RC!CD47)+(RC!CH47-RC!CI47)+(RC!CM47-RC!CN47)+(RC!CR47-RC!CS47)+(RC!CW47-RC!CX47)+(RC!DB47-RC!DC47)+(RC!DG47-RC!DH47)+(RC!DL47-RC!DM47)+(RC!DQ47-RC!DR47)+(RC!DV47-RC!DW47)+(RC!EA47-RC!EB47)</f>
        <v>0</v>
      </c>
      <c r="F46" s="107" t="n">
        <f aca="false">E46*C46</f>
        <v>0</v>
      </c>
      <c r="G46" s="108" t="n">
        <f aca="false">RC!H47+RC!M47+RC!R47+RC!W47+RC!AB47+RC!AG47+RC!AL47+RC!AQ47+RC!AV47+RC!BA47+RC!BF47+RC!BK47+RC!BP47+RC!BU47+RC!BZ47+RC!CE47+RC!CJ47+RC!CO47+RC!CT47+RC!CY47+RC!DD47+RC!DI47+RC!DN47+RC!DS47+RC!DX47+RC!EC47</f>
        <v>0</v>
      </c>
      <c r="H46" s="109" t="n">
        <f aca="false">G46*B46</f>
        <v>0</v>
      </c>
      <c r="I46" s="110" t="n">
        <f aca="false">RC!D47-E46+G46</f>
        <v>0</v>
      </c>
      <c r="J46" s="107" t="n">
        <f aca="false">I46*C46</f>
        <v>0</v>
      </c>
      <c r="T46" s="112"/>
      <c r="U46" s="112"/>
      <c r="AD46" s="112"/>
      <c r="AE46" s="112"/>
      <c r="AN46" s="112"/>
      <c r="AO46" s="112"/>
      <c r="AX46" s="112"/>
      <c r="AY46" s="112"/>
      <c r="BH46" s="112"/>
      <c r="BI46" s="112"/>
      <c r="BR46" s="112"/>
      <c r="BS46" s="112"/>
      <c r="CB46" s="112"/>
      <c r="CC46" s="112"/>
      <c r="CL46" s="112"/>
      <c r="CM46" s="112"/>
      <c r="CV46" s="112"/>
      <c r="CW46" s="112"/>
      <c r="DF46" s="112"/>
      <c r="DG46" s="112"/>
      <c r="DP46" s="112"/>
      <c r="DQ46" s="112"/>
      <c r="DZ46" s="112"/>
      <c r="EA46" s="112"/>
      <c r="EJ46" s="112"/>
      <c r="EK46" s="112"/>
      <c r="ET46" s="112"/>
      <c r="EU46" s="112"/>
      <c r="FD46" s="112"/>
      <c r="FE46" s="112"/>
      <c r="FN46" s="112"/>
      <c r="FO46" s="112"/>
      <c r="FX46" s="112"/>
      <c r="FY46" s="112"/>
      <c r="GH46" s="112"/>
      <c r="GI46" s="112"/>
      <c r="GR46" s="112"/>
      <c r="GS46" s="112"/>
      <c r="HB46" s="112"/>
      <c r="HC46" s="112"/>
      <c r="HL46" s="112"/>
      <c r="HM46" s="112"/>
      <c r="HV46" s="112"/>
      <c r="HW46" s="112"/>
      <c r="IF46" s="112"/>
      <c r="IG46" s="112"/>
      <c r="IP46" s="112"/>
      <c r="IQ46" s="112"/>
    </row>
    <row r="47" s="103" customFormat="true" ht="7.2" hidden="false" customHeight="true" outlineLevel="0" collapsed="false">
      <c r="A47" s="96" t="n">
        <f aca="false">RC!B48</f>
        <v>0</v>
      </c>
      <c r="B47" s="97" t="n">
        <v>0</v>
      </c>
      <c r="C47" s="97" t="n">
        <f aca="false">RC!BW48</f>
        <v>0</v>
      </c>
      <c r="D47" s="97" t="n">
        <f aca="false">C47-B47</f>
        <v>0</v>
      </c>
      <c r="E47" s="98" t="n">
        <f aca="false">(RC!F48-RC!G48)+(RC!K48-RC!L48)+(RC!P48-RC!Q48)+(RC!U48-RC!V48)+(RC!Z48-RC!AA48)+(RC!AE48-RC!AF48)+(RC!AJ48-RC!AK48)+(RC!AO48-RC!AP48)+(RC!AT48-RC!AU48)+(RC!AY48-RC!AZ48)+(RC!BD48-RC!BE48)+(RC!BI48-RC!BJ48)+(RC!BN48-RC!BO48)+(RC!BS48-RC!BT48)+(RC!BX48-RC!BY48)+(RC!CC48-RC!CD48)+(RC!CH48-RC!CI48)+(RC!CM48-RC!CN48)+(RC!CR48-RC!CS48)+(RC!CW48-RC!CX48)+(RC!DB48-RC!DC48)+(RC!DG48-RC!DH48)+(RC!DL48-RC!DM48)+(RC!DQ48-RC!DR48)+(RC!DV48-RC!DW48)+(RC!EA48-RC!EB48)</f>
        <v>0</v>
      </c>
      <c r="F47" s="99" t="n">
        <f aca="false">E47*C47</f>
        <v>0</v>
      </c>
      <c r="G47" s="100" t="n">
        <f aca="false">RC!H48+RC!M48+RC!R48+RC!W48+RC!AB48+RC!AG48+RC!AL48+RC!AQ48+RC!AV48+RC!BA48+RC!BF48+RC!BK48+RC!BP48+RC!BU48+RC!BZ48+RC!CE48+RC!CJ48+RC!CO48+RC!CT48+RC!CY48+RC!DD48+RC!DI48+RC!DN48+RC!DS48+RC!DX48+RC!EC48</f>
        <v>0</v>
      </c>
      <c r="H47" s="101" t="n">
        <f aca="false">G47*B47</f>
        <v>0</v>
      </c>
      <c r="I47" s="102" t="n">
        <f aca="false">RC!D48-E47+G47</f>
        <v>0</v>
      </c>
      <c r="J47" s="99" t="n">
        <f aca="false">I47*C47</f>
        <v>0</v>
      </c>
      <c r="T47" s="111"/>
      <c r="U47" s="111"/>
      <c r="AD47" s="111"/>
      <c r="AE47" s="111"/>
      <c r="AN47" s="111"/>
      <c r="AO47" s="111"/>
      <c r="AX47" s="111"/>
      <c r="AY47" s="111"/>
      <c r="BH47" s="111"/>
      <c r="BI47" s="111"/>
      <c r="BR47" s="111"/>
      <c r="BS47" s="111"/>
      <c r="CB47" s="111"/>
      <c r="CC47" s="111"/>
      <c r="CL47" s="111"/>
      <c r="CM47" s="111"/>
      <c r="CV47" s="111"/>
      <c r="CW47" s="111"/>
      <c r="DF47" s="111"/>
      <c r="DG47" s="111"/>
      <c r="DP47" s="111"/>
      <c r="DQ47" s="111"/>
      <c r="DZ47" s="111"/>
      <c r="EA47" s="111"/>
      <c r="EJ47" s="111"/>
      <c r="EK47" s="111"/>
      <c r="ET47" s="111"/>
      <c r="EU47" s="111"/>
      <c r="FD47" s="111"/>
      <c r="FE47" s="111"/>
      <c r="FN47" s="111"/>
      <c r="FO47" s="111"/>
      <c r="FX47" s="111"/>
      <c r="FY47" s="111"/>
      <c r="GH47" s="111"/>
      <c r="GI47" s="111"/>
      <c r="GR47" s="111"/>
      <c r="GS47" s="111"/>
      <c r="HB47" s="111"/>
      <c r="HC47" s="111"/>
      <c r="HL47" s="111"/>
      <c r="HM47" s="111"/>
      <c r="HV47" s="111"/>
      <c r="HW47" s="111"/>
      <c r="IF47" s="111"/>
      <c r="IG47" s="111"/>
      <c r="IP47" s="111"/>
      <c r="IQ47" s="111"/>
    </row>
    <row r="48" s="36" customFormat="true" ht="7.2" hidden="false" customHeight="true" outlineLevel="0" collapsed="false">
      <c r="A48" s="104" t="n">
        <f aca="false">RC!B49</f>
        <v>0</v>
      </c>
      <c r="B48" s="105" t="n">
        <v>0</v>
      </c>
      <c r="C48" s="105" t="n">
        <f aca="false">RC!BW49</f>
        <v>0</v>
      </c>
      <c r="D48" s="105" t="n">
        <f aca="false">C48-B48</f>
        <v>0</v>
      </c>
      <c r="E48" s="106" t="n">
        <f aca="false">(RC!F49-RC!G49)+(RC!K49-RC!L49)+(RC!P49-RC!Q49)+(RC!U49-RC!V49)+(RC!Z49-RC!AA49)+(RC!AE49-RC!AF49)+(RC!AJ49-RC!AK49)+(RC!AO49-RC!AP49)+(RC!AT49-RC!AU49)+(RC!AY49-RC!AZ49)+(RC!BD49-RC!BE49)+(RC!BI49-RC!BJ49)+(RC!BN49-RC!BO49)+(RC!BS49-RC!BT49)+(RC!BX49-RC!BY49)+(RC!CC49-RC!CD49)+(RC!CH49-RC!CI49)+(RC!CM49-RC!CN49)+(RC!CR49-RC!CS49)+(RC!CW49-RC!CX49)+(RC!DB49-RC!DC49)+(RC!DG49-RC!DH49)+(RC!DL49-RC!DM49)+(RC!DQ49-RC!DR49)+(RC!DV49-RC!DW49)+(RC!EA49-RC!EB49)</f>
        <v>0</v>
      </c>
      <c r="F48" s="107" t="n">
        <f aca="false">E48*C48</f>
        <v>0</v>
      </c>
      <c r="G48" s="108" t="n">
        <f aca="false">RC!H49+RC!M49+RC!R49+RC!W49+RC!AB49+RC!AG49+RC!AL49+RC!AQ49+RC!AV49+RC!BA49+RC!BF49+RC!BK49+RC!BP49+RC!BU49+RC!BZ49+RC!CE49+RC!CJ49+RC!CO49+RC!CT49+RC!CY49+RC!DD49+RC!DI49+RC!DN49+RC!DS49+RC!DX49+RC!EC49</f>
        <v>0</v>
      </c>
      <c r="H48" s="109" t="n">
        <f aca="false">G48*B48</f>
        <v>0</v>
      </c>
      <c r="I48" s="110" t="n">
        <f aca="false">RC!D49-E48+G48</f>
        <v>0</v>
      </c>
      <c r="J48" s="107" t="n">
        <f aca="false">I48*C48</f>
        <v>0</v>
      </c>
      <c r="T48" s="112"/>
      <c r="U48" s="112"/>
      <c r="AD48" s="112"/>
      <c r="AE48" s="112"/>
      <c r="AN48" s="112"/>
      <c r="AO48" s="112"/>
      <c r="AX48" s="112"/>
      <c r="AY48" s="112"/>
      <c r="BH48" s="112"/>
      <c r="BI48" s="112"/>
      <c r="BR48" s="112"/>
      <c r="BS48" s="112"/>
      <c r="CB48" s="112"/>
      <c r="CC48" s="112"/>
      <c r="CL48" s="112"/>
      <c r="CM48" s="112"/>
      <c r="CV48" s="112"/>
      <c r="CW48" s="112"/>
      <c r="DF48" s="112"/>
      <c r="DG48" s="112"/>
      <c r="DP48" s="112"/>
      <c r="DQ48" s="112"/>
      <c r="DZ48" s="112"/>
      <c r="EA48" s="112"/>
      <c r="EJ48" s="112"/>
      <c r="EK48" s="112"/>
      <c r="ET48" s="112"/>
      <c r="EU48" s="112"/>
      <c r="FD48" s="112"/>
      <c r="FE48" s="112"/>
      <c r="FN48" s="112"/>
      <c r="FO48" s="112"/>
      <c r="FX48" s="112"/>
      <c r="FY48" s="112"/>
      <c r="GH48" s="112"/>
      <c r="GI48" s="112"/>
      <c r="GR48" s="112"/>
      <c r="GS48" s="112"/>
      <c r="HB48" s="112"/>
      <c r="HC48" s="112"/>
      <c r="HL48" s="112"/>
      <c r="HM48" s="112"/>
      <c r="HV48" s="112"/>
      <c r="HW48" s="112"/>
      <c r="IF48" s="112"/>
      <c r="IG48" s="112"/>
      <c r="IP48" s="112"/>
      <c r="IQ48" s="112"/>
    </row>
    <row r="49" s="103" customFormat="true" ht="10.25" hidden="false" customHeight="true" outlineLevel="0" collapsed="false">
      <c r="A49" s="96" t="n">
        <f aca="false">RC!B50</f>
        <v>0</v>
      </c>
      <c r="B49" s="97" t="n">
        <v>0</v>
      </c>
      <c r="C49" s="97" t="n">
        <f aca="false">RC!BW50</f>
        <v>0</v>
      </c>
      <c r="D49" s="97" t="n">
        <f aca="false">C49-B49</f>
        <v>0</v>
      </c>
      <c r="E49" s="98" t="n">
        <f aca="false">(RC!F50-RC!G50)+(RC!K50-RC!L50)+(RC!P50-RC!Q50)+(RC!U50-RC!V50)+(RC!Z50-RC!AA50)+(RC!AE50-RC!AF50)+(RC!AJ50-RC!AK50)+(RC!AO50-RC!AP50)+(RC!AT50-RC!AU50)+(RC!AY50-RC!AZ50)+(RC!BD50-RC!BE50)+(RC!BI50-RC!BJ50)+(RC!BN50-RC!BO50)+(RC!BS50-RC!BT50)+(RC!BX50-RC!BY50)+(RC!CC50-RC!CD50)+(RC!CH50-RC!CI50)+(RC!CM50-RC!CN50)+(RC!CR50-RC!CS50)+(RC!CW50-RC!CX50)+(RC!DB50-RC!DC50)+(RC!DG50-RC!DH50)+(RC!DL50-RC!DM50)+(RC!DQ50-RC!DR50)+(RC!DV50-RC!DW50)+(RC!EA50-RC!EB50)</f>
        <v>0</v>
      </c>
      <c r="F49" s="99" t="n">
        <f aca="false">E49*C49</f>
        <v>0</v>
      </c>
      <c r="G49" s="100" t="n">
        <f aca="false">RC!H50+RC!M50+RC!R50+RC!W50+RC!AB50+RC!AG50+RC!AL50+RC!AQ50+RC!AV50+RC!BA50+RC!BF50+RC!BK50+RC!BP50+RC!BU50+RC!BZ50+RC!CE50+RC!CJ50+RC!CO50+RC!CT50+RC!CY50+RC!DD50+RC!DI50+RC!DN50+RC!DS50+RC!DX50+RC!EC50</f>
        <v>0</v>
      </c>
      <c r="H49" s="101" t="n">
        <f aca="false">G49*B49</f>
        <v>0</v>
      </c>
      <c r="I49" s="102" t="n">
        <f aca="false">RC!D50-E49+G49</f>
        <v>0</v>
      </c>
      <c r="J49" s="99" t="n">
        <f aca="false">I49*C49</f>
        <v>0</v>
      </c>
      <c r="T49" s="111"/>
      <c r="U49" s="111"/>
      <c r="AD49" s="111"/>
      <c r="AE49" s="111"/>
      <c r="AN49" s="111"/>
      <c r="AO49" s="111"/>
      <c r="AX49" s="111"/>
      <c r="AY49" s="111"/>
      <c r="BH49" s="111"/>
      <c r="BI49" s="111"/>
      <c r="BR49" s="111"/>
      <c r="BS49" s="111"/>
      <c r="CB49" s="111"/>
      <c r="CC49" s="111"/>
      <c r="CL49" s="111"/>
      <c r="CM49" s="111"/>
      <c r="CV49" s="111"/>
      <c r="CW49" s="111"/>
      <c r="DF49" s="111"/>
      <c r="DG49" s="111"/>
      <c r="DP49" s="111"/>
      <c r="DQ49" s="111"/>
      <c r="DZ49" s="111"/>
      <c r="EA49" s="111"/>
      <c r="EJ49" s="111"/>
      <c r="EK49" s="111"/>
      <c r="ET49" s="111"/>
      <c r="EU49" s="111"/>
      <c r="FD49" s="111"/>
      <c r="FE49" s="111"/>
      <c r="FN49" s="111"/>
      <c r="FO49" s="111"/>
      <c r="FX49" s="111"/>
      <c r="FY49" s="111"/>
      <c r="GH49" s="111"/>
      <c r="GI49" s="111"/>
      <c r="GR49" s="111"/>
      <c r="GS49" s="111"/>
      <c r="HB49" s="111"/>
      <c r="HC49" s="111"/>
      <c r="HL49" s="111"/>
      <c r="HM49" s="111"/>
      <c r="HV49" s="111"/>
      <c r="HW49" s="111"/>
      <c r="IF49" s="111"/>
      <c r="IG49" s="111"/>
      <c r="IP49" s="111"/>
      <c r="IQ49" s="111"/>
    </row>
    <row r="50" s="36" customFormat="true" ht="7.2" hidden="false" customHeight="true" outlineLevel="0" collapsed="false">
      <c r="A50" s="104" t="n">
        <f aca="false">RC!B51</f>
        <v>0</v>
      </c>
      <c r="B50" s="105" t="n">
        <v>0.28</v>
      </c>
      <c r="C50" s="105" t="n">
        <f aca="false">RC!BW51</f>
        <v>0</v>
      </c>
      <c r="D50" s="105" t="n">
        <f aca="false">C50-B50</f>
        <v>-0.28</v>
      </c>
      <c r="E50" s="106" t="n">
        <f aca="false">(RC!F51-RC!G51)+(RC!K51-RC!L51)+(RC!P51-RC!Q51)+(RC!U51-RC!V51)+(RC!Z51-RC!AA51)+(RC!AE51-RC!AF51)+(RC!AJ51-RC!AK51)+(RC!AO51-RC!AP51)+(RC!AT51-RC!AU51)+(RC!AY51-RC!AZ51)+(RC!BD51-RC!BE51)+(RC!BI51-RC!BJ51)+(RC!BN51-RC!BO51)+(RC!BS51-RC!BT51)+(RC!BX51-RC!BY51)+(RC!CC51-RC!CD51)+(RC!CH51-RC!CI51)+(RC!CM51-RC!CN51)+(RC!CR51-RC!CS51)+(RC!CW51-RC!CX51)+(RC!DB51-RC!DC51)+(RC!DG51-RC!DH51)+(RC!DL51-RC!DM51)+(RC!DQ51-RC!DR51)+(RC!DV51-RC!DW51)+(RC!EA51-RC!EB51)</f>
        <v>0</v>
      </c>
      <c r="F50" s="107" t="n">
        <f aca="false">E50*C50</f>
        <v>0</v>
      </c>
      <c r="G50" s="108" t="n">
        <f aca="false">RC!H51+RC!M51+RC!R51+RC!W51+RC!AB51+RC!AG51+RC!AL51+RC!AQ51+RC!AV51+RC!BA51+RC!BF51+RC!BK51+RC!BP51+RC!BU51+RC!BZ51+RC!CE51+RC!CJ51+RC!CO51+RC!CT51+RC!CY51+RC!DD51+RC!DI51+RC!DN51+RC!DS51+RC!DX51+RC!EC51</f>
        <v>0</v>
      </c>
      <c r="H50" s="109" t="n">
        <f aca="false">G50*B50</f>
        <v>0</v>
      </c>
      <c r="I50" s="110" t="n">
        <f aca="false">RC!D51-E50+G50</f>
        <v>0</v>
      </c>
      <c r="J50" s="107" t="n">
        <f aca="false">I50*C50</f>
        <v>0</v>
      </c>
      <c r="T50" s="112"/>
      <c r="U50" s="112"/>
      <c r="AD50" s="112"/>
      <c r="AE50" s="112"/>
      <c r="AN50" s="112"/>
      <c r="AO50" s="112"/>
      <c r="AX50" s="112"/>
      <c r="AY50" s="112"/>
      <c r="BH50" s="112"/>
      <c r="BI50" s="112"/>
      <c r="BR50" s="112"/>
      <c r="BS50" s="112"/>
      <c r="CB50" s="112"/>
      <c r="CC50" s="112"/>
      <c r="CL50" s="112"/>
      <c r="CM50" s="112"/>
      <c r="CV50" s="112"/>
      <c r="CW50" s="112"/>
      <c r="DF50" s="112"/>
      <c r="DG50" s="112"/>
      <c r="DP50" s="112"/>
      <c r="DQ50" s="112"/>
      <c r="DZ50" s="112"/>
      <c r="EA50" s="112"/>
      <c r="EJ50" s="112"/>
      <c r="EK50" s="112"/>
      <c r="ET50" s="112"/>
      <c r="EU50" s="112"/>
      <c r="FD50" s="112"/>
      <c r="FE50" s="112"/>
      <c r="FN50" s="112"/>
      <c r="FO50" s="112"/>
      <c r="FX50" s="112"/>
      <c r="FY50" s="112"/>
      <c r="GH50" s="112"/>
      <c r="GI50" s="112"/>
      <c r="GR50" s="112"/>
      <c r="GS50" s="112"/>
      <c r="HB50" s="112"/>
      <c r="HC50" s="112"/>
      <c r="HL50" s="112"/>
      <c r="HM50" s="112"/>
      <c r="HV50" s="112"/>
      <c r="HW50" s="112"/>
      <c r="IF50" s="112"/>
      <c r="IG50" s="112"/>
      <c r="IP50" s="112"/>
      <c r="IQ50" s="112"/>
    </row>
    <row r="51" s="103" customFormat="true" ht="7.2" hidden="false" customHeight="true" outlineLevel="0" collapsed="false">
      <c r="A51" s="96" t="n">
        <f aca="false">RC!B52</f>
        <v>0</v>
      </c>
      <c r="B51" s="97" t="n">
        <v>0.28</v>
      </c>
      <c r="C51" s="97" t="n">
        <f aca="false">RC!BW52</f>
        <v>0</v>
      </c>
      <c r="D51" s="97" t="n">
        <f aca="false">C51-B51</f>
        <v>-0.28</v>
      </c>
      <c r="E51" s="98" t="n">
        <f aca="false">(RC!F52-RC!G52)+(RC!K52-RC!L52)+(RC!P52-RC!Q52)+(RC!U52-RC!V52)+(RC!Z52-RC!AA52)+(RC!AE52-RC!AF52)+(RC!AJ52-RC!AK52)+(RC!AO52-RC!AP52)+(RC!AT52-RC!AU52)+(RC!AY52-RC!AZ52)+(RC!BD52-RC!BE52)+(RC!BI52-RC!BJ52)+(RC!BN52-RC!BO52)+(RC!BS52-RC!BT52)+(RC!BX52-RC!BY52)+(RC!CC52-RC!CD52)+(RC!CH52-RC!CI52)+(RC!CM52-RC!CN52)+(RC!CR52-RC!CS52)+(RC!CW52-RC!CX52)+(RC!DB52-RC!DC52)+(RC!DG52-RC!DH52)+(RC!DL52-RC!DM52)+(RC!DQ52-RC!DR52)+(RC!DV52-RC!DW52)+(RC!EA52-RC!EB52)</f>
        <v>0</v>
      </c>
      <c r="F51" s="99" t="n">
        <f aca="false">E51*C51</f>
        <v>0</v>
      </c>
      <c r="G51" s="100" t="n">
        <f aca="false">RC!H52+RC!M52+RC!R52+RC!W52+RC!AB52+RC!AG52+RC!AL52+RC!AQ52+RC!AV52+RC!BA52+RC!BF52+RC!BK52+RC!BP52+RC!BU52+RC!BZ52+RC!CE52+RC!CJ52+RC!CO52+RC!CT52+RC!CY52+RC!DD52+RC!DI52+RC!DN52+RC!DS52+RC!DX52+RC!EC52</f>
        <v>0</v>
      </c>
      <c r="H51" s="101" t="n">
        <f aca="false">G51*B51</f>
        <v>0</v>
      </c>
      <c r="I51" s="102" t="n">
        <f aca="false">RC!D52-E51+G51</f>
        <v>0</v>
      </c>
      <c r="J51" s="99" t="n">
        <f aca="false">I51*C51</f>
        <v>0</v>
      </c>
      <c r="T51" s="111"/>
      <c r="U51" s="111"/>
      <c r="AD51" s="111"/>
      <c r="AE51" s="111"/>
      <c r="AN51" s="111"/>
      <c r="AO51" s="111"/>
      <c r="AX51" s="111"/>
      <c r="AY51" s="111"/>
      <c r="BH51" s="111"/>
      <c r="BI51" s="111"/>
      <c r="BR51" s="111"/>
      <c r="BS51" s="111"/>
      <c r="CB51" s="111"/>
      <c r="CC51" s="111"/>
      <c r="CL51" s="111"/>
      <c r="CM51" s="111"/>
      <c r="CV51" s="111"/>
      <c r="CW51" s="111"/>
      <c r="DF51" s="111"/>
      <c r="DG51" s="111"/>
      <c r="DP51" s="111"/>
      <c r="DQ51" s="111"/>
      <c r="DZ51" s="111"/>
      <c r="EA51" s="111"/>
      <c r="EJ51" s="111"/>
      <c r="EK51" s="111"/>
      <c r="ET51" s="111"/>
      <c r="EU51" s="111"/>
      <c r="FD51" s="111"/>
      <c r="FE51" s="111"/>
      <c r="FN51" s="111"/>
      <c r="FO51" s="111"/>
      <c r="FX51" s="111"/>
      <c r="FY51" s="111"/>
      <c r="GH51" s="111"/>
      <c r="GI51" s="111"/>
      <c r="GR51" s="111"/>
      <c r="GS51" s="111"/>
      <c r="HB51" s="111"/>
      <c r="HC51" s="111"/>
      <c r="HL51" s="111"/>
      <c r="HM51" s="111"/>
      <c r="HV51" s="111"/>
      <c r="HW51" s="111"/>
      <c r="IF51" s="111"/>
      <c r="IG51" s="111"/>
      <c r="IP51" s="111"/>
      <c r="IQ51" s="111"/>
    </row>
    <row r="52" s="36" customFormat="true" ht="8" hidden="false" customHeight="true" outlineLevel="0" collapsed="false">
      <c r="A52" s="104" t="n">
        <f aca="false">RC!B53</f>
        <v>0</v>
      </c>
      <c r="B52" s="105" t="n">
        <v>0.28</v>
      </c>
      <c r="C52" s="105" t="n">
        <f aca="false">RC!BW53</f>
        <v>0</v>
      </c>
      <c r="D52" s="105" t="n">
        <f aca="false">C52-B52</f>
        <v>-0.28</v>
      </c>
      <c r="E52" s="106" t="n">
        <f aca="false">(RC!F53-RC!G53)+(RC!K53-RC!L53)+(RC!P53-RC!Q53)+(RC!U53-RC!V53)+(RC!Z53-RC!AA53)+(RC!AE53-RC!AF53)+(RC!AJ53-RC!AK53)+(RC!AO53-RC!AP53)+(RC!AT53-RC!AU53)+(RC!AY53-RC!AZ53)+(RC!BD53-RC!BE53)+(RC!BI53-RC!BJ53)+(RC!BN53-RC!BO53)+(RC!BS53-RC!BT53)+(RC!BX53-RC!BY53)+(RC!CC53-RC!CD53)+(RC!CH53-RC!CI53)+(RC!CM53-RC!CN53)+(RC!CR53-RC!CS53)+(RC!CW53-RC!CX53)+(RC!DB53-RC!DC53)+(RC!DG53-RC!DH53)+(RC!DL53-RC!DM53)+(RC!DQ53-RC!DR53)+(RC!DV53-RC!DW53)+(RC!EA53-RC!EB53)</f>
        <v>0</v>
      </c>
      <c r="F52" s="107" t="n">
        <f aca="false">E52*C52</f>
        <v>0</v>
      </c>
      <c r="G52" s="108" t="n">
        <f aca="false">RC!H53+RC!M53+RC!R53+RC!W53+RC!AB53+RC!AG53+RC!AL53+RC!AQ53+RC!AV53+RC!BA53+RC!BF53+RC!BK53+RC!BP53+RC!BU53+RC!BZ53+RC!CE53+RC!CJ53+RC!CO53+RC!CT53+RC!CY53+RC!DD53+RC!DI53+RC!DN53+RC!DS53+RC!DX53+RC!EC53</f>
        <v>0</v>
      </c>
      <c r="H52" s="109" t="n">
        <f aca="false">G52*B52</f>
        <v>0</v>
      </c>
      <c r="I52" s="110" t="n">
        <f aca="false">RC!D53-E52+G52</f>
        <v>0</v>
      </c>
      <c r="J52" s="107" t="n">
        <f aca="false">I52*C52</f>
        <v>0</v>
      </c>
      <c r="T52" s="112"/>
      <c r="U52" s="112"/>
      <c r="AD52" s="112"/>
      <c r="AE52" s="112"/>
      <c r="AN52" s="112"/>
      <c r="AO52" s="112"/>
      <c r="AX52" s="112"/>
      <c r="AY52" s="112"/>
      <c r="BH52" s="112"/>
      <c r="BI52" s="112"/>
      <c r="BR52" s="112"/>
      <c r="BS52" s="112"/>
      <c r="CB52" s="112"/>
      <c r="CC52" s="112"/>
      <c r="CL52" s="112"/>
      <c r="CM52" s="112"/>
      <c r="CV52" s="112"/>
      <c r="CW52" s="112"/>
      <c r="DF52" s="112"/>
      <c r="DG52" s="112"/>
      <c r="DP52" s="112"/>
      <c r="DQ52" s="112"/>
      <c r="DZ52" s="112"/>
      <c r="EA52" s="112"/>
      <c r="EJ52" s="112"/>
      <c r="EK52" s="112"/>
      <c r="ET52" s="112"/>
      <c r="EU52" s="112"/>
      <c r="FD52" s="112"/>
      <c r="FE52" s="112"/>
      <c r="FN52" s="112"/>
      <c r="FO52" s="112"/>
      <c r="FX52" s="112"/>
      <c r="FY52" s="112"/>
      <c r="GH52" s="112"/>
      <c r="GI52" s="112"/>
      <c r="GR52" s="112"/>
      <c r="GS52" s="112"/>
      <c r="HB52" s="112"/>
      <c r="HC52" s="112"/>
      <c r="HL52" s="112"/>
      <c r="HM52" s="112"/>
      <c r="HV52" s="112"/>
      <c r="HW52" s="112"/>
      <c r="IF52" s="112"/>
      <c r="IG52" s="112"/>
      <c r="IP52" s="112"/>
      <c r="IQ52" s="112"/>
    </row>
    <row r="53" s="103" customFormat="true" ht="7.2" hidden="false" customHeight="true" outlineLevel="0" collapsed="false">
      <c r="A53" s="96" t="n">
        <f aca="false">RC!B54</f>
        <v>0</v>
      </c>
      <c r="B53" s="97" t="n">
        <v>0.16</v>
      </c>
      <c r="C53" s="97" t="n">
        <f aca="false">RC!BW54</f>
        <v>0</v>
      </c>
      <c r="D53" s="97" t="n">
        <f aca="false">C53-B53</f>
        <v>-0.16</v>
      </c>
      <c r="E53" s="98" t="n">
        <f aca="false">(RC!F54-RC!G54)+(RC!K54-RC!L54)+(RC!P54-RC!Q54)+(RC!U54-RC!V54)+(RC!Z54-RC!AA54)+(RC!AE54-RC!AF54)+(RC!AJ54-RC!AK54)+(RC!AO54-RC!AP54)+(RC!AT54-RC!AU54)+(RC!AY54-RC!AZ54)+(RC!BD54-RC!BE54)+(RC!BI54-RC!BJ54)+(RC!BN54-RC!BO54)+(RC!BS54-RC!BT54)+(RC!BX54-RC!BY54)+(RC!CC54-RC!CD54)+(RC!CH54-RC!CI54)+(RC!CM54-RC!CN54)+(RC!CR54-RC!CS54)+(RC!CW54-RC!CX54)+(RC!DB54-RC!DC54)+(RC!DG54-RC!DH54)+(RC!DL54-RC!DM54)+(RC!DQ54-RC!DR54)+(RC!DV54-RC!DW54)+(RC!EA54-RC!EB54)</f>
        <v>0</v>
      </c>
      <c r="F53" s="99" t="n">
        <f aca="false">E53*C53</f>
        <v>0</v>
      </c>
      <c r="G53" s="100" t="n">
        <f aca="false">RC!H54+RC!M54+RC!R54+RC!W54+RC!AB54+RC!AG54+RC!AL54+RC!AQ54+RC!AV54+RC!BA54+RC!BF54+RC!BK54+RC!BP54+RC!BU54+RC!BZ54+RC!CE54+RC!CJ54+RC!CO54+RC!CT54+RC!CY54+RC!DD54+RC!DI54+RC!DN54+RC!DS54+RC!DX54+RC!EC54</f>
        <v>0</v>
      </c>
      <c r="H53" s="101" t="n">
        <f aca="false">G53*B53</f>
        <v>0</v>
      </c>
      <c r="I53" s="102" t="n">
        <f aca="false">RC!D54-E53+G53</f>
        <v>0</v>
      </c>
      <c r="J53" s="99" t="n">
        <f aca="false">I53*C53</f>
        <v>0</v>
      </c>
      <c r="T53" s="111"/>
      <c r="U53" s="111"/>
      <c r="AD53" s="111"/>
      <c r="AE53" s="111"/>
      <c r="AN53" s="111"/>
      <c r="AO53" s="111"/>
      <c r="AX53" s="111"/>
      <c r="AY53" s="111"/>
      <c r="BH53" s="111"/>
      <c r="BI53" s="111"/>
      <c r="BR53" s="111"/>
      <c r="BS53" s="111"/>
      <c r="CB53" s="111"/>
      <c r="CC53" s="111"/>
      <c r="CL53" s="111"/>
      <c r="CM53" s="111"/>
      <c r="CV53" s="111"/>
      <c r="CW53" s="111"/>
      <c r="DF53" s="111"/>
      <c r="DG53" s="111"/>
      <c r="DP53" s="111"/>
      <c r="DQ53" s="111"/>
      <c r="DZ53" s="111"/>
      <c r="EA53" s="111"/>
      <c r="EJ53" s="111"/>
      <c r="EK53" s="111"/>
      <c r="ET53" s="111"/>
      <c r="EU53" s="111"/>
      <c r="FD53" s="111"/>
      <c r="FE53" s="111"/>
      <c r="FN53" s="111"/>
      <c r="FO53" s="111"/>
      <c r="FX53" s="111"/>
      <c r="FY53" s="111"/>
      <c r="GH53" s="111"/>
      <c r="GI53" s="111"/>
      <c r="GR53" s="111"/>
      <c r="GS53" s="111"/>
      <c r="HB53" s="111"/>
      <c r="HC53" s="111"/>
      <c r="HL53" s="111"/>
      <c r="HM53" s="111"/>
      <c r="HV53" s="111"/>
      <c r="HW53" s="111"/>
      <c r="IF53" s="111"/>
      <c r="IG53" s="111"/>
      <c r="IP53" s="111"/>
      <c r="IQ53" s="111"/>
    </row>
    <row r="54" s="36" customFormat="true" ht="7.2" hidden="false" customHeight="true" outlineLevel="0" collapsed="false">
      <c r="A54" s="104" t="n">
        <f aca="false">RC!B55</f>
        <v>0</v>
      </c>
      <c r="B54" s="105" t="n">
        <v>0.5</v>
      </c>
      <c r="C54" s="105" t="n">
        <f aca="false">RC!BW55</f>
        <v>0</v>
      </c>
      <c r="D54" s="105" t="n">
        <f aca="false">C54-B54</f>
        <v>-0.5</v>
      </c>
      <c r="E54" s="106" t="n">
        <f aca="false">(RC!F55-RC!G55)+(RC!K55-RC!L55)+(RC!P55-RC!Q55)+(RC!U55-RC!V55)+(RC!Z55-RC!AA55)+(RC!AE55-RC!AF55)+(RC!AJ55-RC!AK55)+(RC!AO55-RC!AP55)+(RC!AT55-RC!AU55)+(RC!AY55-RC!AZ55)+(RC!BD55-RC!BE55)+(RC!BI55-RC!BJ55)+(RC!BN55-RC!BO55)+(RC!BS55-RC!BT55)+(RC!BX55-RC!BY55)+(RC!CC55-RC!CD55)+(RC!CH55-RC!CI55)+(RC!CM55-RC!CN55)+(RC!CR55-RC!CS55)+(RC!CW55-RC!CX55)+(RC!DB55-RC!DC55)+(RC!DG55-RC!DH55)+(RC!DL55-RC!DM55)+(RC!DQ55-RC!DR55)+(RC!DV55-RC!DW55)+(RC!EA55-RC!EB55)</f>
        <v>0</v>
      </c>
      <c r="F54" s="107" t="n">
        <f aca="false">E54*C54</f>
        <v>0</v>
      </c>
      <c r="G54" s="108" t="n">
        <f aca="false">RC!H55+RC!M55+RC!R55+RC!W55+RC!AB55+RC!AG55+RC!AL55+RC!AQ55+RC!AV55+RC!BA55+RC!BF55+RC!BK55+RC!BP55+RC!BU55+RC!BZ55+RC!CE55+RC!CJ55+RC!CO55+RC!CT55+RC!CY55+RC!DD55+RC!DI55+RC!DN55+RC!DS55+RC!DX55+RC!EC55</f>
        <v>0</v>
      </c>
      <c r="H54" s="109" t="n">
        <f aca="false">G54*B54</f>
        <v>0</v>
      </c>
      <c r="I54" s="110" t="n">
        <f aca="false">RC!D55-E54+G54</f>
        <v>0</v>
      </c>
      <c r="J54" s="107" t="n">
        <f aca="false">I54*C54</f>
        <v>0</v>
      </c>
      <c r="T54" s="112"/>
      <c r="U54" s="112"/>
      <c r="AD54" s="112"/>
      <c r="AE54" s="112"/>
      <c r="AN54" s="112"/>
      <c r="AO54" s="112"/>
      <c r="AX54" s="112"/>
      <c r="AY54" s="112"/>
      <c r="BH54" s="112"/>
      <c r="BI54" s="112"/>
      <c r="BR54" s="112"/>
      <c r="BS54" s="112"/>
      <c r="CB54" s="112"/>
      <c r="CC54" s="112"/>
      <c r="CL54" s="112"/>
      <c r="CM54" s="112"/>
      <c r="CV54" s="112"/>
      <c r="CW54" s="112"/>
      <c r="DF54" s="112"/>
      <c r="DG54" s="112"/>
      <c r="DP54" s="112"/>
      <c r="DQ54" s="112"/>
      <c r="DZ54" s="112"/>
      <c r="EA54" s="112"/>
      <c r="EJ54" s="112"/>
      <c r="EK54" s="112"/>
      <c r="ET54" s="112"/>
      <c r="EU54" s="112"/>
      <c r="FD54" s="112"/>
      <c r="FE54" s="112"/>
      <c r="FN54" s="112"/>
      <c r="FO54" s="112"/>
      <c r="FX54" s="112"/>
      <c r="FY54" s="112"/>
      <c r="GH54" s="112"/>
      <c r="GI54" s="112"/>
      <c r="GR54" s="112"/>
      <c r="GS54" s="112"/>
      <c r="HB54" s="112"/>
      <c r="HC54" s="112"/>
      <c r="HL54" s="112"/>
      <c r="HM54" s="112"/>
      <c r="HV54" s="112"/>
      <c r="HW54" s="112"/>
      <c r="IF54" s="112"/>
      <c r="IG54" s="112"/>
      <c r="IP54" s="112"/>
      <c r="IQ54" s="112"/>
    </row>
    <row r="55" s="103" customFormat="true" ht="7.2" hidden="false" customHeight="true" outlineLevel="0" collapsed="false">
      <c r="A55" s="96" t="n">
        <f aca="false">RC!B56</f>
        <v>0</v>
      </c>
      <c r="B55" s="97" t="n">
        <v>0.5</v>
      </c>
      <c r="C55" s="97" t="n">
        <f aca="false">RC!BW56</f>
        <v>0</v>
      </c>
      <c r="D55" s="97" t="n">
        <f aca="false">C55-B55</f>
        <v>-0.5</v>
      </c>
      <c r="E55" s="98" t="n">
        <f aca="false">(RC!F56-RC!G56)+(RC!K56-RC!L56)+(RC!P56-RC!Q56)+(RC!U56-RC!V56)+(RC!Z56-RC!AA56)+(RC!AE56-RC!AF56)+(RC!AJ56-RC!AK56)+(RC!AO56-RC!AP56)+(RC!AT56-RC!AU56)+(RC!AY56-RC!AZ56)+(RC!BD56-RC!BE56)+(RC!BI56-RC!BJ56)+(RC!BN56-RC!BO56)+(RC!BS56-RC!BT56)+(RC!BX56-RC!BY56)+(RC!CC56-RC!CD56)+(RC!CH56-RC!CI56)+(RC!CM56-RC!CN56)+(RC!CR56-RC!CS56)+(RC!CW56-RC!CX56)+(RC!DB56-RC!DC56)+(RC!DG56-RC!DH56)+(RC!DL56-RC!DM56)+(RC!DQ56-RC!DR56)+(RC!DV56-RC!DW56)+(RC!EA56-RC!EB56)</f>
        <v>0</v>
      </c>
      <c r="F55" s="99" t="n">
        <f aca="false">E55*C55</f>
        <v>0</v>
      </c>
      <c r="G55" s="100" t="n">
        <f aca="false">RC!H56+RC!M56+RC!R56+RC!W56+RC!AB56+RC!AG56+RC!AL56+RC!AQ56+RC!AV56+RC!BA56+RC!BF56+RC!BK56+RC!BP56+RC!BU56+RC!BZ56+RC!CE56+RC!CJ56+RC!CO56+RC!CT56+RC!CY56+RC!DD56+RC!DI56+RC!DN56+RC!DS56+RC!DX56+RC!EC56</f>
        <v>0</v>
      </c>
      <c r="H55" s="101" t="n">
        <f aca="false">G55*B55</f>
        <v>0</v>
      </c>
      <c r="I55" s="102" t="n">
        <f aca="false">RC!D56-E55+G55</f>
        <v>0</v>
      </c>
      <c r="J55" s="99" t="n">
        <f aca="false">I55*C55</f>
        <v>0</v>
      </c>
      <c r="T55" s="111"/>
      <c r="U55" s="111"/>
      <c r="AD55" s="111"/>
      <c r="AE55" s="111"/>
      <c r="AN55" s="111"/>
      <c r="AO55" s="111"/>
      <c r="AX55" s="111"/>
      <c r="AY55" s="111"/>
      <c r="BH55" s="111"/>
      <c r="BI55" s="111"/>
      <c r="BR55" s="111"/>
      <c r="BS55" s="111"/>
      <c r="CB55" s="111"/>
      <c r="CC55" s="111"/>
      <c r="CL55" s="111"/>
      <c r="CM55" s="111"/>
      <c r="CV55" s="111"/>
      <c r="CW55" s="111"/>
      <c r="DF55" s="111"/>
      <c r="DG55" s="111"/>
      <c r="DP55" s="111"/>
      <c r="DQ55" s="111"/>
      <c r="DZ55" s="111"/>
      <c r="EA55" s="111"/>
      <c r="EJ55" s="111"/>
      <c r="EK55" s="111"/>
      <c r="ET55" s="111"/>
      <c r="EU55" s="111"/>
      <c r="FD55" s="111"/>
      <c r="FE55" s="111"/>
      <c r="FN55" s="111"/>
      <c r="FO55" s="111"/>
      <c r="FX55" s="111"/>
      <c r="FY55" s="111"/>
      <c r="GH55" s="111"/>
      <c r="GI55" s="111"/>
      <c r="GR55" s="111"/>
      <c r="GS55" s="111"/>
      <c r="HB55" s="111"/>
      <c r="HC55" s="111"/>
      <c r="HL55" s="111"/>
      <c r="HM55" s="111"/>
      <c r="HV55" s="111"/>
      <c r="HW55" s="111"/>
      <c r="IF55" s="111"/>
      <c r="IG55" s="111"/>
      <c r="IP55" s="111"/>
      <c r="IQ55" s="111"/>
    </row>
    <row r="56" s="36" customFormat="true" ht="7.2" hidden="false" customHeight="true" outlineLevel="0" collapsed="false">
      <c r="A56" s="104" t="n">
        <f aca="false">RC!B57</f>
        <v>0</v>
      </c>
      <c r="B56" s="105" t="n">
        <v>0</v>
      </c>
      <c r="C56" s="105" t="n">
        <f aca="false">RC!BW57</f>
        <v>0</v>
      </c>
      <c r="D56" s="105" t="n">
        <f aca="false">C56-B56</f>
        <v>0</v>
      </c>
      <c r="E56" s="106" t="n">
        <f aca="false">(RC!F57-RC!G57)+(RC!K57-RC!L57)+(RC!P57-RC!Q57)+(RC!U57-RC!V57)+(RC!Z57-RC!AA57)+(RC!AE57-RC!AF57)+(RC!AJ57-RC!AK57)+(RC!AO57-RC!AP57)+(RC!AT57-RC!AU57)+(RC!AY57-RC!AZ57)+(RC!BD57-RC!BE57)+(RC!BI57-RC!BJ57)+(RC!BN57-RC!BO57)+(RC!BS57-RC!BT57)+(RC!BX57-RC!BY57)+(RC!CC57-RC!CD57)+(RC!CH57-RC!CI57)+(RC!CM57-RC!CN57)+(RC!CR57-RC!CS57)+(RC!CW57-RC!CX57)+(RC!DB57-RC!DC57)+(RC!DG57-RC!DH57)+(RC!DL57-RC!DM57)+(RC!DQ57-RC!DR57)+(RC!DV57-RC!DW57)+(RC!EA57-RC!EB57)</f>
        <v>0</v>
      </c>
      <c r="F56" s="107" t="n">
        <f aca="false">E56*C56</f>
        <v>0</v>
      </c>
      <c r="G56" s="108" t="n">
        <f aca="false">RC!H57+RC!M57+RC!R57+RC!W57+RC!AB57+RC!AG57+RC!AL57+RC!AQ57+RC!AV57+RC!BA57+RC!BF57+RC!BK57+RC!BP57+RC!BU57+RC!BZ57+RC!CE57+RC!CJ57+RC!CO57+RC!CT57+RC!CY57+RC!DD57+RC!DI57+RC!DN57+RC!DS57+RC!DX57+RC!EC57</f>
        <v>0</v>
      </c>
      <c r="H56" s="109" t="n">
        <f aca="false">G56*B56</f>
        <v>0</v>
      </c>
      <c r="I56" s="110" t="n">
        <f aca="false">RC!D57-E56+G56</f>
        <v>0</v>
      </c>
      <c r="J56" s="107" t="n">
        <f aca="false">I56*C56</f>
        <v>0</v>
      </c>
      <c r="T56" s="112"/>
      <c r="U56" s="112"/>
      <c r="AD56" s="112"/>
      <c r="AE56" s="112"/>
      <c r="AN56" s="112"/>
      <c r="AO56" s="112"/>
      <c r="AX56" s="112"/>
      <c r="AY56" s="112"/>
      <c r="BH56" s="112"/>
      <c r="BI56" s="112"/>
      <c r="BR56" s="112"/>
      <c r="BS56" s="112"/>
      <c r="CB56" s="112"/>
      <c r="CC56" s="112"/>
      <c r="CL56" s="112"/>
      <c r="CM56" s="112"/>
      <c r="CV56" s="112"/>
      <c r="CW56" s="112"/>
      <c r="DF56" s="112"/>
      <c r="DG56" s="112"/>
      <c r="DP56" s="112"/>
      <c r="DQ56" s="112"/>
      <c r="DZ56" s="112"/>
      <c r="EA56" s="112"/>
      <c r="EJ56" s="112"/>
      <c r="EK56" s="112"/>
      <c r="ET56" s="112"/>
      <c r="EU56" s="112"/>
      <c r="FD56" s="112"/>
      <c r="FE56" s="112"/>
      <c r="FN56" s="112"/>
      <c r="FO56" s="112"/>
      <c r="FX56" s="112"/>
      <c r="FY56" s="112"/>
      <c r="GH56" s="112"/>
      <c r="GI56" s="112"/>
      <c r="GR56" s="112"/>
      <c r="GS56" s="112"/>
      <c r="HB56" s="112"/>
      <c r="HC56" s="112"/>
      <c r="HL56" s="112"/>
      <c r="HM56" s="112"/>
      <c r="HV56" s="112"/>
      <c r="HW56" s="112"/>
      <c r="IF56" s="112"/>
      <c r="IG56" s="112"/>
      <c r="IP56" s="112"/>
      <c r="IQ56" s="112"/>
    </row>
    <row r="57" s="103" customFormat="true" ht="7.2" hidden="false" customHeight="true" outlineLevel="0" collapsed="false">
      <c r="A57" s="96" t="n">
        <f aca="false">RC!B58</f>
        <v>0</v>
      </c>
      <c r="B57" s="97" t="n">
        <v>0</v>
      </c>
      <c r="C57" s="97" t="n">
        <f aca="false">RC!BW58</f>
        <v>0</v>
      </c>
      <c r="D57" s="97" t="n">
        <f aca="false">C57-B57</f>
        <v>0</v>
      </c>
      <c r="E57" s="98" t="n">
        <f aca="false">(RC!F58-RC!G58)+(RC!K58-RC!L58)+(RC!P58-RC!Q58)+(RC!U58-RC!V58)+(RC!Z58-RC!AA58)+(RC!AE58-RC!AF58)+(RC!AJ58-RC!AK58)+(RC!AO58-RC!AP58)+(RC!AT58-RC!AU58)+(RC!AY58-RC!AZ58)+(RC!BD58-RC!BE58)+(RC!BI58-RC!BJ58)+(RC!BN58-RC!BO58)+(RC!BS58-RC!BT58)+(RC!BX58-RC!BY58)+(RC!CC58-RC!CD58)+(RC!CH58-RC!CI58)+(RC!CM58-RC!CN58)+(RC!CR58-RC!CS58)+(RC!CW58-RC!CX58)+(RC!DB58-RC!DC58)+(RC!DG58-RC!DH58)+(RC!DL58-RC!DM58)+(RC!DQ58-RC!DR58)+(RC!DV58-RC!DW58)+(RC!EA58-RC!EB58)</f>
        <v>0</v>
      </c>
      <c r="F57" s="99" t="n">
        <f aca="false">E57*C57</f>
        <v>0</v>
      </c>
      <c r="G57" s="100" t="n">
        <f aca="false">RC!H58+RC!M58+RC!R58+RC!W58+RC!AB58+RC!AG58+RC!AL58+RC!AQ58+RC!AV58+RC!BA58+RC!BF58+RC!BK58+RC!BP58+RC!BU58+RC!BZ58+RC!CE58+RC!CJ58+RC!CO58+RC!CT58+RC!CY58+RC!DD58+RC!DI58+RC!DN58+RC!DS58+RC!DX58+RC!EC58</f>
        <v>0</v>
      </c>
      <c r="H57" s="101" t="n">
        <f aca="false">G57*B57</f>
        <v>0</v>
      </c>
      <c r="I57" s="102" t="n">
        <f aca="false">RC!D58-E57+G57</f>
        <v>0</v>
      </c>
      <c r="J57" s="99" t="n">
        <f aca="false">I57*C57</f>
        <v>0</v>
      </c>
      <c r="T57" s="111"/>
      <c r="U57" s="111"/>
      <c r="AD57" s="111"/>
      <c r="AE57" s="111"/>
      <c r="AN57" s="111"/>
      <c r="AO57" s="111"/>
      <c r="AX57" s="111"/>
      <c r="AY57" s="111"/>
      <c r="BH57" s="111"/>
      <c r="BI57" s="111"/>
      <c r="BR57" s="111"/>
      <c r="BS57" s="111"/>
      <c r="CB57" s="111"/>
      <c r="CC57" s="111"/>
      <c r="CL57" s="111"/>
      <c r="CM57" s="111"/>
      <c r="CV57" s="111"/>
      <c r="CW57" s="111"/>
      <c r="DF57" s="111"/>
      <c r="DG57" s="111"/>
      <c r="DP57" s="111"/>
      <c r="DQ57" s="111"/>
      <c r="DZ57" s="111"/>
      <c r="EA57" s="111"/>
      <c r="EJ57" s="111"/>
      <c r="EK57" s="111"/>
      <c r="ET57" s="111"/>
      <c r="EU57" s="111"/>
      <c r="FD57" s="111"/>
      <c r="FE57" s="111"/>
      <c r="FN57" s="111"/>
      <c r="FO57" s="111"/>
      <c r="FX57" s="111"/>
      <c r="FY57" s="111"/>
      <c r="GH57" s="111"/>
      <c r="GI57" s="111"/>
      <c r="GR57" s="111"/>
      <c r="GS57" s="111"/>
      <c r="HB57" s="111"/>
      <c r="HC57" s="111"/>
      <c r="HL57" s="111"/>
      <c r="HM57" s="111"/>
      <c r="HV57" s="111"/>
      <c r="HW57" s="111"/>
      <c r="IF57" s="111"/>
      <c r="IG57" s="111"/>
      <c r="IP57" s="111"/>
      <c r="IQ57" s="111"/>
    </row>
    <row r="58" s="36" customFormat="true" ht="7.2" hidden="false" customHeight="true" outlineLevel="0" collapsed="false">
      <c r="A58" s="104" t="n">
        <f aca="false">RC!B59</f>
        <v>0</v>
      </c>
      <c r="B58" s="105" t="n">
        <v>0</v>
      </c>
      <c r="C58" s="105" t="n">
        <f aca="false">RC!BW59</f>
        <v>0</v>
      </c>
      <c r="D58" s="105" t="n">
        <f aca="false">C58-B58</f>
        <v>0</v>
      </c>
      <c r="E58" s="106" t="n">
        <f aca="false">(RC!F59-RC!G59)+(RC!K59-RC!L59)+(RC!P59-RC!Q59)+(RC!U59-RC!V59)+(RC!Z59-RC!AA59)+(RC!AE59-RC!AF59)+(RC!AJ59-RC!AK59)+(RC!AO59-RC!AP59)+(RC!AT59-RC!AU59)+(RC!AY59-RC!AZ59)+(RC!BD59-RC!BE59)+(RC!BI59-RC!BJ59)+(RC!BN59-RC!BO59)+(RC!BS59-RC!BT59)+(RC!BX59-RC!BY59)+(RC!CC59-RC!CD59)+(RC!CH59-RC!CI59)+(RC!CM59-RC!CN59)+(RC!CR59-RC!CS59)+(RC!CW59-RC!CX59)+(RC!DB59-RC!DC59)+(RC!DG59-RC!DH59)+(RC!DL59-RC!DM59)+(RC!DQ59-RC!DR59)+(RC!DV59-RC!DW59)+(RC!EA59-RC!EB59)</f>
        <v>0</v>
      </c>
      <c r="F58" s="107" t="n">
        <f aca="false">E58*C58</f>
        <v>0</v>
      </c>
      <c r="G58" s="108" t="n">
        <f aca="false">RC!H59+RC!M59+RC!R59+RC!W59+RC!AB59+RC!AG59+RC!AL59+RC!AQ59+RC!AV59+RC!BA59+RC!BF59+RC!BK59+RC!BP59+RC!BU59+RC!BZ59+RC!CE59+RC!CJ59+RC!CO59+RC!CT59+RC!CY59+RC!DD59+RC!DI59+RC!DN59+RC!DS59+RC!DX59+RC!EC59</f>
        <v>0</v>
      </c>
      <c r="H58" s="109" t="n">
        <f aca="false">G58*B58</f>
        <v>0</v>
      </c>
      <c r="I58" s="110" t="n">
        <f aca="false">RC!D59-E58+G58</f>
        <v>0</v>
      </c>
      <c r="J58" s="107" t="n">
        <f aca="false">I58*C58</f>
        <v>0</v>
      </c>
      <c r="T58" s="112"/>
      <c r="U58" s="112"/>
      <c r="AD58" s="112"/>
      <c r="AE58" s="112"/>
      <c r="AN58" s="112"/>
      <c r="AO58" s="112"/>
      <c r="AX58" s="112"/>
      <c r="AY58" s="112"/>
      <c r="BH58" s="112"/>
      <c r="BI58" s="112"/>
      <c r="BR58" s="112"/>
      <c r="BS58" s="112"/>
      <c r="CB58" s="112"/>
      <c r="CC58" s="112"/>
      <c r="CL58" s="112"/>
      <c r="CM58" s="112"/>
      <c r="CV58" s="112"/>
      <c r="CW58" s="112"/>
      <c r="DF58" s="112"/>
      <c r="DG58" s="112"/>
      <c r="DP58" s="112"/>
      <c r="DQ58" s="112"/>
      <c r="DZ58" s="112"/>
      <c r="EA58" s="112"/>
      <c r="EJ58" s="112"/>
      <c r="EK58" s="112"/>
      <c r="ET58" s="112"/>
      <c r="EU58" s="112"/>
      <c r="FD58" s="112"/>
      <c r="FE58" s="112"/>
      <c r="FN58" s="112"/>
      <c r="FO58" s="112"/>
      <c r="FX58" s="112"/>
      <c r="FY58" s="112"/>
      <c r="GH58" s="112"/>
      <c r="GI58" s="112"/>
      <c r="GR58" s="112"/>
      <c r="GS58" s="112"/>
      <c r="HB58" s="112"/>
      <c r="HC58" s="112"/>
      <c r="HL58" s="112"/>
      <c r="HM58" s="112"/>
      <c r="HV58" s="112"/>
      <c r="HW58" s="112"/>
      <c r="IF58" s="112"/>
      <c r="IG58" s="112"/>
      <c r="IP58" s="112"/>
      <c r="IQ58" s="112"/>
    </row>
    <row r="59" s="103" customFormat="true" ht="7.2" hidden="false" customHeight="true" outlineLevel="0" collapsed="false">
      <c r="A59" s="96" t="n">
        <f aca="false">RC!B60</f>
        <v>0</v>
      </c>
      <c r="B59" s="97" t="n">
        <v>0</v>
      </c>
      <c r="C59" s="97" t="n">
        <f aca="false">RC!BW60</f>
        <v>0</v>
      </c>
      <c r="D59" s="97" t="n">
        <f aca="false">C59-B59</f>
        <v>0</v>
      </c>
      <c r="E59" s="98" t="n">
        <f aca="false">(RC!F60-RC!G60)+(RC!K60-RC!L60)+(RC!P60-RC!Q60)+(RC!U60-RC!V60)+(RC!Z60-RC!AA60)+(RC!AE60-RC!AF60)+(RC!AJ60-RC!AK60)+(RC!AO60-RC!AP60)+(RC!AT60-RC!AU60)+(RC!AY60-RC!AZ60)+(RC!BD60-RC!BE60)+(RC!BI60-RC!BJ60)+(RC!BN60-RC!BO60)+(RC!BS60-RC!BT60)+(RC!BX60-RC!BY60)+(RC!CC60-RC!CD60)+(RC!CH60-RC!CI60)+(RC!CM60-RC!CN60)+(RC!CR60-RC!CS60)+(RC!CW60-RC!CX60)+(RC!DB60-RC!DC60)+(RC!DG60-RC!DH60)+(RC!DL60-RC!DM60)+(RC!DQ60-RC!DR60)+(RC!DV60-RC!DW60)+(RC!EA60-RC!EB60)</f>
        <v>0</v>
      </c>
      <c r="F59" s="99" t="n">
        <f aca="false">E59*C59</f>
        <v>0</v>
      </c>
      <c r="G59" s="100" t="n">
        <f aca="false">RC!H60+RC!M60+RC!R60+RC!W60+RC!AB60+RC!AG60+RC!AL60+RC!AQ60+RC!AV60+RC!BA60+RC!BF60+RC!BK60+RC!BP60+RC!BU60+RC!BZ60+RC!CE60+RC!CJ60+RC!CO60+RC!CT60+RC!CY60+RC!DD60+RC!DI60+RC!DN60+RC!DS60+RC!DX60+RC!EC60</f>
        <v>0</v>
      </c>
      <c r="H59" s="101" t="n">
        <f aca="false">G59*B59</f>
        <v>0</v>
      </c>
      <c r="I59" s="102" t="n">
        <f aca="false">RC!D60-E59+G59</f>
        <v>0</v>
      </c>
      <c r="J59" s="99" t="n">
        <f aca="false">I59*C59</f>
        <v>0</v>
      </c>
      <c r="T59" s="111"/>
      <c r="U59" s="111"/>
      <c r="AD59" s="111"/>
      <c r="AE59" s="111"/>
      <c r="AN59" s="111"/>
      <c r="AO59" s="111"/>
      <c r="AX59" s="111"/>
      <c r="AY59" s="111"/>
      <c r="BH59" s="111"/>
      <c r="BI59" s="111"/>
      <c r="BR59" s="111"/>
      <c r="BS59" s="111"/>
      <c r="CB59" s="111"/>
      <c r="CC59" s="111"/>
      <c r="CL59" s="111"/>
      <c r="CM59" s="111"/>
      <c r="CV59" s="111"/>
      <c r="CW59" s="111"/>
      <c r="DF59" s="111"/>
      <c r="DG59" s="111"/>
      <c r="DP59" s="111"/>
      <c r="DQ59" s="111"/>
      <c r="DZ59" s="111"/>
      <c r="EA59" s="111"/>
      <c r="EJ59" s="111"/>
      <c r="EK59" s="111"/>
      <c r="ET59" s="111"/>
      <c r="EU59" s="111"/>
      <c r="FD59" s="111"/>
      <c r="FE59" s="111"/>
      <c r="FN59" s="111"/>
      <c r="FO59" s="111"/>
      <c r="FX59" s="111"/>
      <c r="FY59" s="111"/>
      <c r="GH59" s="111"/>
      <c r="GI59" s="111"/>
      <c r="GR59" s="111"/>
      <c r="GS59" s="111"/>
      <c r="HB59" s="111"/>
      <c r="HC59" s="111"/>
      <c r="HL59" s="111"/>
      <c r="HM59" s="111"/>
      <c r="HV59" s="111"/>
      <c r="HW59" s="111"/>
      <c r="IF59" s="111"/>
      <c r="IG59" s="111"/>
      <c r="IP59" s="111"/>
      <c r="IQ59" s="111"/>
    </row>
    <row r="60" s="36" customFormat="true" ht="7.2" hidden="false" customHeight="true" outlineLevel="0" collapsed="false">
      <c r="A60" s="104" t="n">
        <f aca="false">RC!B61</f>
        <v>0</v>
      </c>
      <c r="B60" s="105" t="n">
        <v>0</v>
      </c>
      <c r="C60" s="105" t="n">
        <f aca="false">RC!BW61</f>
        <v>0</v>
      </c>
      <c r="D60" s="105" t="n">
        <f aca="false">C60-B60</f>
        <v>0</v>
      </c>
      <c r="E60" s="106" t="n">
        <f aca="false">(RC!F61-RC!G61)+(RC!K61-RC!L61)+(RC!P61-RC!Q61)+(RC!U61-RC!V61)+(RC!Z61-RC!AA61)+(RC!AE61-RC!AF61)+(RC!AJ61-RC!AK61)+(RC!AO61-RC!AP61)+(RC!AT61-RC!AU61)+(RC!AY61-RC!AZ61)+(RC!BD61-RC!BE61)+(RC!BI61-RC!BJ61)+(RC!BN61-RC!BO61)+(RC!BS61-RC!BT61)+(RC!BX61-RC!BY61)+(RC!CC61-RC!CD61)+(RC!CH61-RC!CI61)+(RC!CM61-RC!CN61)+(RC!CR61-RC!CS61)+(RC!CW61-RC!CX61)+(RC!DB61-RC!DC61)+(RC!DG61-RC!DH61)+(RC!DL61-RC!DM61)+(RC!DQ61-RC!DR61)+(RC!DV61-RC!DW61)+(RC!EA61-RC!EB61)</f>
        <v>0</v>
      </c>
      <c r="F60" s="107" t="n">
        <f aca="false">E60*C60</f>
        <v>0</v>
      </c>
      <c r="G60" s="108" t="n">
        <f aca="false">RC!H61+RC!M61+RC!R61+RC!W61+RC!AB61+RC!AG61+RC!AL61+RC!AQ61+RC!AV61+RC!BA61+RC!BF61+RC!BK61+RC!BP61+RC!BU61+RC!BZ61+RC!CE61+RC!CJ61+RC!CO61+RC!CT61+RC!CY61+RC!DD61+RC!DI61+RC!DN61+RC!DS61+RC!DX61+RC!EC61</f>
        <v>0</v>
      </c>
      <c r="H60" s="109" t="n">
        <f aca="false">G60*B60</f>
        <v>0</v>
      </c>
      <c r="I60" s="110" t="n">
        <f aca="false">RC!D61-E60+G60</f>
        <v>0</v>
      </c>
      <c r="J60" s="107" t="n">
        <f aca="false">I60*C60</f>
        <v>0</v>
      </c>
      <c r="T60" s="112"/>
      <c r="U60" s="112"/>
      <c r="AD60" s="112"/>
      <c r="AE60" s="112"/>
      <c r="AN60" s="112"/>
      <c r="AO60" s="112"/>
      <c r="AX60" s="112"/>
      <c r="AY60" s="112"/>
      <c r="BH60" s="112"/>
      <c r="BI60" s="112"/>
      <c r="BR60" s="112"/>
      <c r="BS60" s="112"/>
      <c r="CB60" s="112"/>
      <c r="CC60" s="112"/>
      <c r="CL60" s="112"/>
      <c r="CM60" s="112"/>
      <c r="CV60" s="112"/>
      <c r="CW60" s="112"/>
      <c r="DF60" s="112"/>
      <c r="DG60" s="112"/>
      <c r="DP60" s="112"/>
      <c r="DQ60" s="112"/>
      <c r="DZ60" s="112"/>
      <c r="EA60" s="112"/>
      <c r="EJ60" s="112"/>
      <c r="EK60" s="112"/>
      <c r="ET60" s="112"/>
      <c r="EU60" s="112"/>
      <c r="FD60" s="112"/>
      <c r="FE60" s="112"/>
      <c r="FN60" s="112"/>
      <c r="FO60" s="112"/>
      <c r="FX60" s="112"/>
      <c r="FY60" s="112"/>
      <c r="GH60" s="112"/>
      <c r="GI60" s="112"/>
      <c r="GR60" s="112"/>
      <c r="GS60" s="112"/>
      <c r="HB60" s="112"/>
      <c r="HC60" s="112"/>
      <c r="HL60" s="112"/>
      <c r="HM60" s="112"/>
      <c r="HV60" s="112"/>
      <c r="HW60" s="112"/>
      <c r="IF60" s="112"/>
      <c r="IG60" s="112"/>
      <c r="IP60" s="112"/>
      <c r="IQ60" s="112"/>
    </row>
    <row r="61" s="103" customFormat="true" ht="7.2" hidden="false" customHeight="true" outlineLevel="0" collapsed="false">
      <c r="A61" s="96" t="n">
        <f aca="false">RC!B62</f>
        <v>0</v>
      </c>
      <c r="B61" s="97" t="n">
        <v>0</v>
      </c>
      <c r="C61" s="97" t="n">
        <f aca="false">RC!BW62</f>
        <v>0</v>
      </c>
      <c r="D61" s="97" t="n">
        <f aca="false">C61-B61</f>
        <v>0</v>
      </c>
      <c r="E61" s="98" t="n">
        <f aca="false">(RC!F62-RC!G62)+(RC!K62-RC!L62)+(RC!P62-RC!Q62)+(RC!U62-RC!V62)+(RC!Z62-RC!AA62)+(RC!AE62-RC!AF62)+(RC!AJ62-RC!AK62)+(RC!AO62-RC!AP62)+(RC!AT62-RC!AU62)+(RC!AY62-RC!AZ62)+(RC!BD62-RC!BE62)+(RC!BI62-RC!BJ62)+(RC!BN62-RC!BO62)+(RC!BS62-RC!BT62)+(RC!BX62-RC!BY62)+(RC!CC62-RC!CD62)+(RC!CH62-RC!CI62)+(RC!CM62-RC!CN62)+(RC!CR62-RC!CS62)+(RC!CW62-RC!CX62)+(RC!DB62-RC!DC62)+(RC!DG62-RC!DH62)+(RC!DL62-RC!DM62)+(RC!DQ62-RC!DR62)+(RC!DV62-RC!DW62)+(RC!EA62-RC!EB62)</f>
        <v>0</v>
      </c>
      <c r="F61" s="99" t="n">
        <f aca="false">E61*C61</f>
        <v>0</v>
      </c>
      <c r="G61" s="100" t="n">
        <f aca="false">RC!H62+RC!M62+RC!R62+RC!W62+RC!AB62+RC!AG62+RC!AL62+RC!AQ62+RC!AV62+RC!BA62+RC!BF62+RC!BK62+RC!BP62+RC!BU62+RC!BZ62+RC!CE62+RC!CJ62+RC!CO62+RC!CT62+RC!CY62+RC!DD62+RC!DI62+RC!DN62+RC!DS62+RC!DX62+RC!EC62</f>
        <v>0</v>
      </c>
      <c r="H61" s="101" t="n">
        <f aca="false">G61*B61</f>
        <v>0</v>
      </c>
      <c r="I61" s="102" t="n">
        <f aca="false">RC!D62-E61+G61</f>
        <v>0</v>
      </c>
      <c r="J61" s="99" t="n">
        <f aca="false">I61*C61</f>
        <v>0</v>
      </c>
      <c r="T61" s="111"/>
      <c r="U61" s="111"/>
      <c r="AD61" s="111"/>
      <c r="AE61" s="111"/>
      <c r="AN61" s="111"/>
      <c r="AO61" s="111"/>
      <c r="AX61" s="111"/>
      <c r="AY61" s="111"/>
      <c r="BH61" s="111"/>
      <c r="BI61" s="111"/>
      <c r="BR61" s="111"/>
      <c r="BS61" s="111"/>
      <c r="CB61" s="111"/>
      <c r="CC61" s="111"/>
      <c r="CL61" s="111"/>
      <c r="CM61" s="111"/>
      <c r="CV61" s="111"/>
      <c r="CW61" s="111"/>
      <c r="DF61" s="111"/>
      <c r="DG61" s="111"/>
      <c r="DP61" s="111"/>
      <c r="DQ61" s="111"/>
      <c r="DZ61" s="111"/>
      <c r="EA61" s="111"/>
      <c r="EJ61" s="111"/>
      <c r="EK61" s="111"/>
      <c r="ET61" s="111"/>
      <c r="EU61" s="111"/>
      <c r="FD61" s="111"/>
      <c r="FE61" s="111"/>
      <c r="FN61" s="111"/>
      <c r="FO61" s="111"/>
      <c r="FX61" s="111"/>
      <c r="FY61" s="111"/>
      <c r="GH61" s="111"/>
      <c r="GI61" s="111"/>
      <c r="GR61" s="111"/>
      <c r="GS61" s="111"/>
      <c r="HB61" s="111"/>
      <c r="HC61" s="111"/>
      <c r="HL61" s="111"/>
      <c r="HM61" s="111"/>
      <c r="HV61" s="111"/>
      <c r="HW61" s="111"/>
      <c r="IF61" s="111"/>
      <c r="IG61" s="111"/>
      <c r="IP61" s="111"/>
      <c r="IQ61" s="111"/>
    </row>
    <row r="62" s="36" customFormat="true" ht="7.2" hidden="false" customHeight="true" outlineLevel="0" collapsed="false">
      <c r="A62" s="104" t="n">
        <f aca="false">RC!B63</f>
        <v>0</v>
      </c>
      <c r="B62" s="105" t="n">
        <v>0</v>
      </c>
      <c r="C62" s="105" t="n">
        <f aca="false">RC!BW63</f>
        <v>0</v>
      </c>
      <c r="D62" s="105" t="n">
        <f aca="false">C62-B62</f>
        <v>0</v>
      </c>
      <c r="E62" s="106" t="n">
        <f aca="false">(RC!F63-RC!G63)+(RC!K63-RC!L63)+(RC!P63-RC!Q63)+(RC!U63-RC!V63)+(RC!Z63-RC!AA63)+(RC!AE63-RC!AF63)+(RC!AJ63-RC!AK63)+(RC!AO63-RC!AP63)+(RC!AT63-RC!AU63)+(RC!AY63-RC!AZ63)+(RC!BD63-RC!BE63)+(RC!BI63-RC!BJ63)+(RC!BN63-RC!BO63)+(RC!BS63-RC!BT63)+(RC!BX63-RC!BY63)+(RC!CC63-RC!CD63)+(RC!CH63-RC!CI63)+(RC!CM63-RC!CN63)+(RC!CR63-RC!CS63)+(RC!CW63-RC!CX63)+(RC!DB63-RC!DC63)+(RC!DG63-RC!DH63)+(RC!DL63-RC!DM63)+(RC!DQ63-RC!DR63)+(RC!DV63-RC!DW63)+(RC!EA63-RC!EB63)</f>
        <v>0</v>
      </c>
      <c r="F62" s="107" t="n">
        <f aca="false">E62*C62</f>
        <v>0</v>
      </c>
      <c r="G62" s="108" t="n">
        <f aca="false">RC!H63+RC!M63+RC!R63+RC!W63+RC!AB63+RC!AG63+RC!AL63+RC!AQ63+RC!AV63+RC!BA63+RC!BF63+RC!BK63+RC!BP63+RC!BU63+RC!BZ63+RC!CE63+RC!CJ63+RC!CO63+RC!CT63+RC!CY63+RC!DD63+RC!DI63+RC!DN63+RC!DS63+RC!DX63+RC!EC63</f>
        <v>0</v>
      </c>
      <c r="H62" s="109" t="n">
        <f aca="false">G62*B62</f>
        <v>0</v>
      </c>
      <c r="I62" s="110" t="n">
        <f aca="false">RC!D63-E62+G62</f>
        <v>0</v>
      </c>
      <c r="J62" s="107" t="n">
        <f aca="false">I62*C62</f>
        <v>0</v>
      </c>
      <c r="T62" s="112"/>
      <c r="U62" s="112"/>
      <c r="AD62" s="112"/>
      <c r="AE62" s="112"/>
      <c r="AN62" s="112"/>
      <c r="AO62" s="112"/>
      <c r="AX62" s="112"/>
      <c r="AY62" s="112"/>
      <c r="BH62" s="112"/>
      <c r="BI62" s="112"/>
      <c r="BR62" s="112"/>
      <c r="BS62" s="112"/>
      <c r="CB62" s="112"/>
      <c r="CC62" s="112"/>
      <c r="CL62" s="112"/>
      <c r="CM62" s="112"/>
      <c r="CV62" s="112"/>
      <c r="CW62" s="112"/>
      <c r="DF62" s="112"/>
      <c r="DG62" s="112"/>
      <c r="DP62" s="112"/>
      <c r="DQ62" s="112"/>
      <c r="DZ62" s="112"/>
      <c r="EA62" s="112"/>
      <c r="EJ62" s="112"/>
      <c r="EK62" s="112"/>
      <c r="ET62" s="112"/>
      <c r="EU62" s="112"/>
      <c r="FD62" s="112"/>
      <c r="FE62" s="112"/>
      <c r="FN62" s="112"/>
      <c r="FO62" s="112"/>
      <c r="FX62" s="112"/>
      <c r="FY62" s="112"/>
      <c r="GH62" s="112"/>
      <c r="GI62" s="112"/>
      <c r="GR62" s="112"/>
      <c r="GS62" s="112"/>
      <c r="HB62" s="112"/>
      <c r="HC62" s="112"/>
      <c r="HL62" s="112"/>
      <c r="HM62" s="112"/>
      <c r="HV62" s="112"/>
      <c r="HW62" s="112"/>
      <c r="IF62" s="112"/>
      <c r="IG62" s="112"/>
      <c r="IP62" s="112"/>
      <c r="IQ62" s="112"/>
    </row>
    <row r="63" s="103" customFormat="true" ht="7.2" hidden="false" customHeight="true" outlineLevel="0" collapsed="false">
      <c r="A63" s="96" t="n">
        <f aca="false">RC!B64</f>
        <v>0</v>
      </c>
      <c r="B63" s="97" t="n">
        <v>0</v>
      </c>
      <c r="C63" s="97" t="n">
        <f aca="false">RC!BW64</f>
        <v>0</v>
      </c>
      <c r="D63" s="97" t="n">
        <f aca="false">C63-B63</f>
        <v>0</v>
      </c>
      <c r="E63" s="98" t="n">
        <f aca="false">(RC!F64-RC!G64)+(RC!K64-RC!L64)+(RC!P64-RC!Q64)+(RC!U64-RC!V64)+(RC!Z64-RC!AA64)+(RC!AE64-RC!AF64)+(RC!AJ64-RC!AK64)+(RC!AO64-RC!AP64)+(RC!AT64-RC!AU64)+(RC!AY64-RC!AZ64)+(RC!BD64-RC!BE64)+(RC!BI64-RC!BJ64)+(RC!BN64-RC!BO64)+(RC!BS64-RC!BT64)+(RC!BX64-RC!BY64)+(RC!CC64-RC!CD64)+(RC!CH64-RC!CI64)+(RC!CM64-RC!CN64)+(RC!CR64-RC!CS64)+(RC!CW64-RC!CX64)+(RC!DB64-RC!DC64)+(RC!DG64-RC!DH64)+(RC!DL64-RC!DM64)+(RC!DQ64-RC!DR64)+(RC!DV64-RC!DW64)+(RC!EA64-RC!EB64)</f>
        <v>0</v>
      </c>
      <c r="F63" s="99" t="n">
        <f aca="false">E63*C63</f>
        <v>0</v>
      </c>
      <c r="G63" s="100" t="n">
        <f aca="false">RC!H64+RC!M64+RC!R64+RC!W64+RC!AB64+RC!AG64+RC!AL64+RC!AQ64+RC!AV64+RC!BA64+RC!BF64+RC!BK64+RC!BP64+RC!BU64+RC!BZ64+RC!CE64+RC!CJ64+RC!CO64+RC!CT64+RC!CY64+RC!DD64+RC!DI64+RC!DN64+RC!DS64+RC!DX64+RC!EC64</f>
        <v>0</v>
      </c>
      <c r="H63" s="101" t="n">
        <f aca="false">G63*B63</f>
        <v>0</v>
      </c>
      <c r="I63" s="102" t="n">
        <f aca="false">RC!D64-E63+G63</f>
        <v>0</v>
      </c>
      <c r="J63" s="99" t="n">
        <f aca="false">I63*C63</f>
        <v>0</v>
      </c>
      <c r="T63" s="111"/>
      <c r="U63" s="111"/>
      <c r="AD63" s="111"/>
      <c r="AE63" s="111"/>
      <c r="AN63" s="111"/>
      <c r="AO63" s="111"/>
      <c r="AX63" s="111"/>
      <c r="AY63" s="111"/>
      <c r="BH63" s="111"/>
      <c r="BI63" s="111"/>
      <c r="BR63" s="111"/>
      <c r="BS63" s="111"/>
      <c r="CB63" s="111"/>
      <c r="CC63" s="111"/>
      <c r="CL63" s="111"/>
      <c r="CM63" s="111"/>
      <c r="CV63" s="111"/>
      <c r="CW63" s="111"/>
      <c r="DF63" s="111"/>
      <c r="DG63" s="111"/>
      <c r="DP63" s="111"/>
      <c r="DQ63" s="111"/>
      <c r="DZ63" s="111"/>
      <c r="EA63" s="111"/>
      <c r="EJ63" s="111"/>
      <c r="EK63" s="111"/>
      <c r="ET63" s="111"/>
      <c r="EU63" s="111"/>
      <c r="FD63" s="111"/>
      <c r="FE63" s="111"/>
      <c r="FN63" s="111"/>
      <c r="FO63" s="111"/>
      <c r="FX63" s="111"/>
      <c r="FY63" s="111"/>
      <c r="GH63" s="111"/>
      <c r="GI63" s="111"/>
      <c r="GR63" s="111"/>
      <c r="GS63" s="111"/>
      <c r="HB63" s="111"/>
      <c r="HC63" s="111"/>
      <c r="HL63" s="111"/>
      <c r="HM63" s="111"/>
      <c r="HV63" s="111"/>
      <c r="HW63" s="111"/>
      <c r="IF63" s="111"/>
      <c r="IG63" s="111"/>
      <c r="IP63" s="111"/>
      <c r="IQ63" s="111"/>
    </row>
    <row r="64" s="36" customFormat="true" ht="7.2" hidden="false" customHeight="true" outlineLevel="0" collapsed="false">
      <c r="A64" s="104" t="n">
        <f aca="false">RC!B65</f>
        <v>0</v>
      </c>
      <c r="B64" s="105" t="n">
        <v>0</v>
      </c>
      <c r="C64" s="105" t="n">
        <f aca="false">RC!BW65</f>
        <v>0</v>
      </c>
      <c r="D64" s="105" t="n">
        <f aca="false">C64-B64</f>
        <v>0</v>
      </c>
      <c r="E64" s="106" t="n">
        <f aca="false">(RC!F65-RC!G65)+(RC!K65-RC!L65)+(RC!P65-RC!Q65)+(RC!U65-RC!V65)+(RC!Z65-RC!AA65)+(RC!AE65-RC!AF65)+(RC!AJ65-RC!AK65)+(RC!AO65-RC!AP65)+(RC!AT65-RC!AU65)+(RC!AY65-RC!AZ65)+(RC!BD65-RC!BE65)+(RC!BI65-RC!BJ65)+(RC!BN65-RC!BO65)+(RC!BS65-RC!BT65)+(RC!BX65-RC!BY65)+(RC!CC65-RC!CD65)+(RC!CH65-RC!CI65)+(RC!CM65-RC!CN65)+(RC!CR65-RC!CS65)+(RC!CW65-RC!CX65)+(RC!DB65-RC!DC65)+(RC!DG65-RC!DH65)+(RC!DL65-RC!DM65)+(RC!DQ65-RC!DR65)+(RC!DV65-RC!DW65)+(RC!EA65-RC!EB65)</f>
        <v>0</v>
      </c>
      <c r="F64" s="107" t="n">
        <f aca="false">E64*C64</f>
        <v>0</v>
      </c>
      <c r="G64" s="108" t="n">
        <f aca="false">RC!H65+RC!M65+RC!R65+RC!W65+RC!AB65+RC!AG65+RC!AL65+RC!AQ65+RC!AV65+RC!BA65+RC!BF65+RC!BK65+RC!BP65+RC!BU65+RC!BZ65+RC!CE65+RC!CJ65+RC!CO65+RC!CT65+RC!CY65+RC!DD65+RC!DI65+RC!DN65+RC!DS65+RC!DX65+RC!EC65</f>
        <v>0</v>
      </c>
      <c r="H64" s="109" t="n">
        <f aca="false">G64*B64</f>
        <v>0</v>
      </c>
      <c r="I64" s="110" t="n">
        <f aca="false">RC!D65-E64+G64</f>
        <v>0</v>
      </c>
      <c r="J64" s="107" t="n">
        <f aca="false">I64*C64</f>
        <v>0</v>
      </c>
      <c r="T64" s="112"/>
      <c r="U64" s="112"/>
      <c r="AD64" s="112"/>
      <c r="AE64" s="112"/>
      <c r="AN64" s="112"/>
      <c r="AO64" s="112"/>
      <c r="AX64" s="112"/>
      <c r="AY64" s="112"/>
      <c r="BH64" s="112"/>
      <c r="BI64" s="112"/>
      <c r="BR64" s="112"/>
      <c r="BS64" s="112"/>
      <c r="CB64" s="112"/>
      <c r="CC64" s="112"/>
      <c r="CL64" s="112"/>
      <c r="CM64" s="112"/>
      <c r="CV64" s="112"/>
      <c r="CW64" s="112"/>
      <c r="DF64" s="112"/>
      <c r="DG64" s="112"/>
      <c r="DP64" s="112"/>
      <c r="DQ64" s="112"/>
      <c r="DZ64" s="112"/>
      <c r="EA64" s="112"/>
      <c r="EJ64" s="112"/>
      <c r="EK64" s="112"/>
      <c r="ET64" s="112"/>
      <c r="EU64" s="112"/>
      <c r="FD64" s="112"/>
      <c r="FE64" s="112"/>
      <c r="FN64" s="112"/>
      <c r="FO64" s="112"/>
      <c r="FX64" s="112"/>
      <c r="FY64" s="112"/>
      <c r="GH64" s="112"/>
      <c r="GI64" s="112"/>
      <c r="GR64" s="112"/>
      <c r="GS64" s="112"/>
      <c r="HB64" s="112"/>
      <c r="HC64" s="112"/>
      <c r="HL64" s="112"/>
      <c r="HM64" s="112"/>
      <c r="HV64" s="112"/>
      <c r="HW64" s="112"/>
      <c r="IF64" s="112"/>
      <c r="IG64" s="112"/>
      <c r="IP64" s="112"/>
      <c r="IQ64" s="112"/>
    </row>
    <row r="65" s="103" customFormat="true" ht="7.2" hidden="false" customHeight="true" outlineLevel="0" collapsed="false">
      <c r="A65" s="96" t="n">
        <f aca="false">RC!B66</f>
        <v>0</v>
      </c>
      <c r="B65" s="97" t="n">
        <v>0</v>
      </c>
      <c r="C65" s="97" t="n">
        <f aca="false">RC!BW66</f>
        <v>0</v>
      </c>
      <c r="D65" s="97" t="n">
        <f aca="false">C65-B65</f>
        <v>0</v>
      </c>
      <c r="E65" s="98" t="n">
        <f aca="false">(RC!F66-RC!G66)+(RC!K66-RC!L66)+(RC!P66-RC!Q66)+(RC!U66-RC!V66)+(RC!Z66-RC!AA66)+(RC!AE66-RC!AF66)+(RC!AJ66-RC!AK66)+(RC!AO66-RC!AP66)+(RC!AT66-RC!AU66)+(RC!AY66-RC!AZ66)+(RC!BD66-RC!BE66)+(RC!BI66-RC!BJ66)+(RC!BN66-RC!BO66)+(RC!BS66-RC!BT66)+(RC!BX66-RC!BY66)+(RC!CC66-RC!CD66)+(RC!CH66-RC!CI66)+(RC!CM66-RC!CN66)+(RC!CR66-RC!CS66)+(RC!CW66-RC!CX66)+(RC!DB66-RC!DC66)+(RC!DG66-RC!DH66)+(RC!DL66-RC!DM66)+(RC!DQ66-RC!DR66)+(RC!DV66-RC!DW66)+(RC!EA66-RC!EB66)</f>
        <v>0</v>
      </c>
      <c r="F65" s="99" t="n">
        <f aca="false">E65*C65</f>
        <v>0</v>
      </c>
      <c r="G65" s="100" t="n">
        <f aca="false">RC!H66+RC!M66+RC!R66+RC!W66+RC!AB66+RC!AG66+RC!AL66+RC!AQ66+RC!AV66+RC!BA66+RC!BF66+RC!BK66+RC!BP66+RC!BU66+RC!BZ66+RC!CE66+RC!CJ66+RC!CO66+RC!CT66+RC!CY66+RC!DD66+RC!DI66+RC!DN66+RC!DS66+RC!DX66+RC!EC66</f>
        <v>0</v>
      </c>
      <c r="H65" s="101" t="n">
        <f aca="false">G65*B65</f>
        <v>0</v>
      </c>
      <c r="I65" s="102" t="n">
        <f aca="false">RC!D66-E65+G65</f>
        <v>0</v>
      </c>
      <c r="J65" s="99" t="n">
        <f aca="false">I65*C65</f>
        <v>0</v>
      </c>
      <c r="T65" s="111"/>
      <c r="U65" s="111"/>
      <c r="AD65" s="111"/>
      <c r="AE65" s="111"/>
      <c r="AN65" s="111"/>
      <c r="AO65" s="111"/>
      <c r="AX65" s="111"/>
      <c r="AY65" s="111"/>
      <c r="BH65" s="111"/>
      <c r="BI65" s="111"/>
      <c r="BR65" s="111"/>
      <c r="BS65" s="111"/>
      <c r="CB65" s="111"/>
      <c r="CC65" s="111"/>
      <c r="CL65" s="111"/>
      <c r="CM65" s="111"/>
      <c r="CV65" s="111"/>
      <c r="CW65" s="111"/>
      <c r="DF65" s="111"/>
      <c r="DG65" s="111"/>
      <c r="DP65" s="111"/>
      <c r="DQ65" s="111"/>
      <c r="DZ65" s="111"/>
      <c r="EA65" s="111"/>
      <c r="EJ65" s="111"/>
      <c r="EK65" s="111"/>
      <c r="ET65" s="111"/>
      <c r="EU65" s="111"/>
      <c r="FD65" s="111"/>
      <c r="FE65" s="111"/>
      <c r="FN65" s="111"/>
      <c r="FO65" s="111"/>
      <c r="FX65" s="111"/>
      <c r="FY65" s="111"/>
      <c r="GH65" s="111"/>
      <c r="GI65" s="111"/>
      <c r="GR65" s="111"/>
      <c r="GS65" s="111"/>
      <c r="HB65" s="111"/>
      <c r="HC65" s="111"/>
      <c r="HL65" s="111"/>
      <c r="HM65" s="111"/>
      <c r="HV65" s="111"/>
      <c r="HW65" s="111"/>
      <c r="IF65" s="111"/>
      <c r="IG65" s="111"/>
      <c r="IP65" s="111"/>
      <c r="IQ65" s="111"/>
    </row>
    <row r="66" s="36" customFormat="true" ht="7.2" hidden="false" customHeight="true" outlineLevel="0" collapsed="false">
      <c r="A66" s="104" t="n">
        <f aca="false">RC!B67</f>
        <v>0</v>
      </c>
      <c r="B66" s="105" t="n">
        <v>0</v>
      </c>
      <c r="C66" s="105" t="n">
        <f aca="false">RC!BW67</f>
        <v>0</v>
      </c>
      <c r="D66" s="105" t="n">
        <f aca="false">C66-B66</f>
        <v>0</v>
      </c>
      <c r="E66" s="106" t="n">
        <f aca="false">(RC!F67-RC!G67)+(RC!K67-RC!L67)+(RC!P67-RC!Q67)+(RC!U67-RC!V67)+(RC!Z67-RC!AA67)+(RC!AE67-RC!AF67)+(RC!AJ67-RC!AK67)+(RC!AO67-RC!AP67)+(RC!AT67-RC!AU67)+(RC!AY67-RC!AZ67)+(RC!BD67-RC!BE67)+(RC!BI67-RC!BJ67)+(RC!BN67-RC!BO67)+(RC!BS67-RC!BT67)+(RC!BX67-RC!BY67)+(RC!CC67-RC!CD67)+(RC!CH67-RC!CI67)+(RC!CM67-RC!CN67)+(RC!CR67-RC!CS67)+(RC!CW67-RC!CX67)+(RC!DB67-RC!DC67)+(RC!DG67-RC!DH67)+(RC!DL67-RC!DM67)+(RC!DQ67-RC!DR67)+(RC!DV67-RC!DW67)+(RC!EA67-RC!EB67)</f>
        <v>0</v>
      </c>
      <c r="F66" s="107" t="n">
        <f aca="false">E66*C66</f>
        <v>0</v>
      </c>
      <c r="G66" s="108" t="n">
        <f aca="false">RC!H67+RC!M67+RC!R67+RC!W67+RC!AB67+RC!AG67+RC!AL67+RC!AQ67+RC!AV67+RC!BA67+RC!BF67+RC!BK67+RC!BP67+RC!BU67+RC!BZ67+RC!CE67+RC!CJ67+RC!CO67+RC!CT67+RC!CY67+RC!DD67+RC!DI67+RC!DN67+RC!DS67+RC!DX67+RC!EC67</f>
        <v>0</v>
      </c>
      <c r="H66" s="109" t="n">
        <f aca="false">G66*B66</f>
        <v>0</v>
      </c>
      <c r="I66" s="110" t="n">
        <f aca="false">RC!D67-E66+G66</f>
        <v>0</v>
      </c>
      <c r="J66" s="107" t="n">
        <f aca="false">I66*C66</f>
        <v>0</v>
      </c>
      <c r="T66" s="112"/>
      <c r="U66" s="112"/>
      <c r="AD66" s="112"/>
      <c r="AE66" s="112"/>
      <c r="AN66" s="112"/>
      <c r="AO66" s="112"/>
      <c r="AX66" s="112"/>
      <c r="AY66" s="112"/>
      <c r="BH66" s="112"/>
      <c r="BI66" s="112"/>
      <c r="BR66" s="112"/>
      <c r="BS66" s="112"/>
      <c r="CB66" s="112"/>
      <c r="CC66" s="112"/>
      <c r="CL66" s="112"/>
      <c r="CM66" s="112"/>
      <c r="CV66" s="112"/>
      <c r="CW66" s="112"/>
      <c r="DF66" s="112"/>
      <c r="DG66" s="112"/>
      <c r="DP66" s="112"/>
      <c r="DQ66" s="112"/>
      <c r="DZ66" s="112"/>
      <c r="EA66" s="112"/>
      <c r="EJ66" s="112"/>
      <c r="EK66" s="112"/>
      <c r="ET66" s="112"/>
      <c r="EU66" s="112"/>
      <c r="FD66" s="112"/>
      <c r="FE66" s="112"/>
      <c r="FN66" s="112"/>
      <c r="FO66" s="112"/>
      <c r="FX66" s="112"/>
      <c r="FY66" s="112"/>
      <c r="GH66" s="112"/>
      <c r="GI66" s="112"/>
      <c r="GR66" s="112"/>
      <c r="GS66" s="112"/>
      <c r="HB66" s="112"/>
      <c r="HC66" s="112"/>
      <c r="HL66" s="112"/>
      <c r="HM66" s="112"/>
      <c r="HV66" s="112"/>
      <c r="HW66" s="112"/>
      <c r="IF66" s="112"/>
      <c r="IG66" s="112"/>
      <c r="IP66" s="112"/>
      <c r="IQ66" s="112"/>
    </row>
    <row r="67" s="103" customFormat="true" ht="7.2" hidden="false" customHeight="true" outlineLevel="0" collapsed="false">
      <c r="A67" s="96" t="n">
        <f aca="false">RC!B68</f>
        <v>0</v>
      </c>
      <c r="B67" s="97" t="n">
        <v>0</v>
      </c>
      <c r="C67" s="97" t="n">
        <f aca="false">RC!BW68</f>
        <v>0</v>
      </c>
      <c r="D67" s="97" t="n">
        <f aca="false">C67-B67</f>
        <v>0</v>
      </c>
      <c r="E67" s="98" t="n">
        <f aca="false">(RC!F68-RC!G68)+(RC!K68-RC!L68)+(RC!P68-RC!Q68)+(RC!U68-RC!V68)+(RC!Z68-RC!AA68)+(RC!AE68-RC!AF68)+(RC!AJ68-RC!AK68)+(RC!AO68-RC!AP68)+(RC!AT68-RC!AU68)+(RC!AY68-RC!AZ68)+(RC!BD68-RC!BE68)+(RC!BI68-RC!BJ68)+(RC!BN68-RC!BO68)+(RC!BS68-RC!BT68)+(RC!BX68-RC!BY68)+(RC!CC68-RC!CD68)+(RC!CH68-RC!CI68)+(RC!CM68-RC!CN68)+(RC!CR68-RC!CS68)+(RC!CW68-RC!CX68)+(RC!DB68-RC!DC68)+(RC!DG68-RC!DH68)+(RC!DL68-RC!DM68)+(RC!DQ68-RC!DR68)+(RC!DV68-RC!DW68)+(RC!EA68-RC!EB68)</f>
        <v>0</v>
      </c>
      <c r="F67" s="99" t="n">
        <f aca="false">E67*C67</f>
        <v>0</v>
      </c>
      <c r="G67" s="100" t="n">
        <f aca="false">RC!H68+RC!M68+RC!R68+RC!W68+RC!AB68+RC!AG68+RC!AL68+RC!AQ68+RC!AV68+RC!BA68+RC!BF68+RC!BK68+RC!BP68+RC!BU68+RC!BZ68+RC!CE68+RC!CJ68+RC!CO68+RC!CT68+RC!CY68+RC!DD68+RC!DI68+RC!DN68+RC!DS68+RC!DX68+RC!EC68</f>
        <v>0</v>
      </c>
      <c r="H67" s="101" t="n">
        <f aca="false">G67*B67</f>
        <v>0</v>
      </c>
      <c r="I67" s="102" t="n">
        <f aca="false">RC!D68-E67+G67</f>
        <v>0</v>
      </c>
      <c r="J67" s="99" t="n">
        <f aca="false">I67*C67</f>
        <v>0</v>
      </c>
      <c r="T67" s="111"/>
      <c r="U67" s="111"/>
      <c r="AD67" s="111"/>
      <c r="AE67" s="111"/>
      <c r="AN67" s="111"/>
      <c r="AO67" s="111"/>
      <c r="AX67" s="111"/>
      <c r="AY67" s="111"/>
      <c r="BH67" s="111"/>
      <c r="BI67" s="111"/>
      <c r="BR67" s="111"/>
      <c r="BS67" s="111"/>
      <c r="CB67" s="111"/>
      <c r="CC67" s="111"/>
      <c r="CL67" s="111"/>
      <c r="CM67" s="111"/>
      <c r="CV67" s="111"/>
      <c r="CW67" s="111"/>
      <c r="DF67" s="111"/>
      <c r="DG67" s="111"/>
      <c r="DP67" s="111"/>
      <c r="DQ67" s="111"/>
      <c r="DZ67" s="111"/>
      <c r="EA67" s="111"/>
      <c r="EJ67" s="111"/>
      <c r="EK67" s="111"/>
      <c r="ET67" s="111"/>
      <c r="EU67" s="111"/>
      <c r="FD67" s="111"/>
      <c r="FE67" s="111"/>
      <c r="FN67" s="111"/>
      <c r="FO67" s="111"/>
      <c r="FX67" s="111"/>
      <c r="FY67" s="111"/>
      <c r="GH67" s="111"/>
      <c r="GI67" s="111"/>
      <c r="GR67" s="111"/>
      <c r="GS67" s="111"/>
      <c r="HB67" s="111"/>
      <c r="HC67" s="111"/>
      <c r="HL67" s="111"/>
      <c r="HM67" s="111"/>
      <c r="HV67" s="111"/>
      <c r="HW67" s="111"/>
      <c r="IF67" s="111"/>
      <c r="IG67" s="111"/>
      <c r="IP67" s="111"/>
      <c r="IQ67" s="111"/>
    </row>
    <row r="68" s="36" customFormat="true" ht="7.2" hidden="false" customHeight="true" outlineLevel="0" collapsed="false">
      <c r="A68" s="104" t="n">
        <f aca="false">RC!B69</f>
        <v>0</v>
      </c>
      <c r="B68" s="105" t="n">
        <v>0</v>
      </c>
      <c r="C68" s="105" t="n">
        <f aca="false">RC!BW69</f>
        <v>0</v>
      </c>
      <c r="D68" s="105" t="n">
        <f aca="false">C68-B68</f>
        <v>0</v>
      </c>
      <c r="E68" s="106" t="n">
        <f aca="false">(RC!F69-RC!G69)+(RC!K69-RC!L69)+(RC!P69-RC!Q69)+(RC!U69-RC!V69)+(RC!Z69-RC!AA69)+(RC!AE69-RC!AF69)+(RC!AJ69-RC!AK69)+(RC!AO69-RC!AP69)+(RC!AT69-RC!AU69)+(RC!AY69-RC!AZ69)+(RC!BD69-RC!BE69)+(RC!BI69-RC!BJ69)+(RC!BN69-RC!BO69)+(RC!BS69-RC!BT69)+(RC!BX69-RC!BY69)+(RC!CC69-RC!CD69)+(RC!CH69-RC!CI69)+(RC!CM69-RC!CN69)+(RC!CR69-RC!CS69)+(RC!CW69-RC!CX69)+(RC!DB69-RC!DC69)+(RC!DG69-RC!DH69)+(RC!DL69-RC!DM69)+(RC!DQ69-RC!DR69)+(RC!DV69-RC!DW69)+(RC!EA69-RC!EB69)</f>
        <v>0</v>
      </c>
      <c r="F68" s="107" t="n">
        <f aca="false">E68*C68</f>
        <v>0</v>
      </c>
      <c r="G68" s="108" t="n">
        <f aca="false">RC!H69+RC!M69+RC!R69+RC!W69+RC!AB69+RC!AG69+RC!AL69+RC!AQ69+RC!AV69+RC!BA69+RC!BF69+RC!BK69+RC!BP69+RC!BU69+RC!BZ69+RC!CE69+RC!CJ69+RC!CO69+RC!CT69+RC!CY69+RC!DD69+RC!DI69+RC!DN69+RC!DS69+RC!DX69+RC!EC69</f>
        <v>0</v>
      </c>
      <c r="H68" s="109" t="n">
        <f aca="false">G68*B68</f>
        <v>0</v>
      </c>
      <c r="I68" s="110" t="n">
        <f aca="false">RC!D69-E68+G68</f>
        <v>0</v>
      </c>
      <c r="J68" s="107" t="n">
        <f aca="false">I68*C68</f>
        <v>0</v>
      </c>
      <c r="T68" s="112"/>
      <c r="U68" s="112"/>
      <c r="AD68" s="112"/>
      <c r="AE68" s="112"/>
      <c r="AN68" s="112"/>
      <c r="AO68" s="112"/>
      <c r="AX68" s="112"/>
      <c r="AY68" s="112"/>
      <c r="BH68" s="112"/>
      <c r="BI68" s="112"/>
      <c r="BR68" s="112"/>
      <c r="BS68" s="112"/>
      <c r="CB68" s="112"/>
      <c r="CC68" s="112"/>
      <c r="CL68" s="112"/>
      <c r="CM68" s="112"/>
      <c r="CV68" s="112"/>
      <c r="CW68" s="112"/>
      <c r="DF68" s="112"/>
      <c r="DG68" s="112"/>
      <c r="DP68" s="112"/>
      <c r="DQ68" s="112"/>
      <c r="DZ68" s="112"/>
      <c r="EA68" s="112"/>
      <c r="EJ68" s="112"/>
      <c r="EK68" s="112"/>
      <c r="ET68" s="112"/>
      <c r="EU68" s="112"/>
      <c r="FD68" s="112"/>
      <c r="FE68" s="112"/>
      <c r="FN68" s="112"/>
      <c r="FO68" s="112"/>
      <c r="FX68" s="112"/>
      <c r="FY68" s="112"/>
      <c r="GH68" s="112"/>
      <c r="GI68" s="112"/>
      <c r="GR68" s="112"/>
      <c r="GS68" s="112"/>
      <c r="HB68" s="112"/>
      <c r="HC68" s="112"/>
      <c r="HL68" s="112"/>
      <c r="HM68" s="112"/>
      <c r="HV68" s="112"/>
      <c r="HW68" s="112"/>
      <c r="IF68" s="112"/>
      <c r="IG68" s="112"/>
      <c r="IP68" s="112"/>
      <c r="IQ68" s="112"/>
    </row>
    <row r="69" s="36" customFormat="true" ht="7.2" hidden="false" customHeight="true" outlineLevel="0" collapsed="false">
      <c r="A69" s="113"/>
      <c r="B69" s="114"/>
      <c r="C69" s="115"/>
      <c r="D69" s="115"/>
      <c r="E69" s="115"/>
      <c r="F69" s="115"/>
      <c r="G69" s="115"/>
      <c r="H69" s="115"/>
      <c r="I69" s="115"/>
      <c r="J69" s="115"/>
      <c r="T69" s="112"/>
      <c r="U69" s="112"/>
      <c r="AD69" s="112"/>
      <c r="AE69" s="112"/>
      <c r="AN69" s="112"/>
      <c r="AO69" s="112"/>
      <c r="AX69" s="112"/>
      <c r="AY69" s="112"/>
      <c r="BH69" s="112"/>
      <c r="BI69" s="112"/>
      <c r="BR69" s="112"/>
      <c r="BS69" s="112"/>
      <c r="CB69" s="112"/>
      <c r="CC69" s="112"/>
      <c r="CL69" s="112"/>
      <c r="CM69" s="112"/>
      <c r="CV69" s="112"/>
      <c r="CW69" s="112"/>
      <c r="DF69" s="112"/>
      <c r="DG69" s="112"/>
      <c r="DP69" s="112"/>
      <c r="DQ69" s="112"/>
      <c r="DZ69" s="112"/>
      <c r="EA69" s="112"/>
      <c r="EJ69" s="112"/>
      <c r="EK69" s="112"/>
      <c r="ET69" s="112"/>
      <c r="EU69" s="112"/>
      <c r="FD69" s="112"/>
      <c r="FE69" s="112"/>
      <c r="FN69" s="112"/>
      <c r="FO69" s="112"/>
      <c r="FX69" s="112"/>
      <c r="FY69" s="112"/>
      <c r="GH69" s="112"/>
      <c r="GI69" s="112"/>
      <c r="GR69" s="112"/>
      <c r="GS69" s="112"/>
      <c r="HB69" s="112"/>
      <c r="HC69" s="112"/>
      <c r="HL69" s="112"/>
      <c r="HM69" s="112"/>
      <c r="HV69" s="112"/>
      <c r="HW69" s="112"/>
      <c r="IF69" s="112"/>
      <c r="IG69" s="112"/>
      <c r="IP69" s="112"/>
      <c r="IQ69" s="112"/>
    </row>
    <row r="70" s="36" customFormat="true" ht="7.2" hidden="false" customHeight="true" outlineLevel="0" collapsed="false">
      <c r="A70" s="104"/>
      <c r="B70" s="105"/>
      <c r="C70" s="105"/>
      <c r="D70" s="105"/>
      <c r="E70" s="106"/>
      <c r="F70" s="107"/>
      <c r="G70" s="108"/>
      <c r="H70" s="109"/>
      <c r="I70" s="110"/>
      <c r="J70" s="107"/>
      <c r="T70" s="112"/>
      <c r="U70" s="112"/>
      <c r="AD70" s="112"/>
      <c r="AE70" s="112"/>
      <c r="AN70" s="112"/>
      <c r="AO70" s="112"/>
      <c r="AX70" s="112"/>
      <c r="AY70" s="112"/>
      <c r="BH70" s="112"/>
      <c r="BI70" s="112"/>
      <c r="BR70" s="112"/>
      <c r="BS70" s="112"/>
      <c r="CB70" s="112"/>
      <c r="CC70" s="112"/>
      <c r="CL70" s="112"/>
      <c r="CM70" s="112"/>
      <c r="CV70" s="112"/>
      <c r="CW70" s="112"/>
      <c r="DF70" s="112"/>
      <c r="DG70" s="112"/>
      <c r="DP70" s="112"/>
      <c r="DQ70" s="112"/>
      <c r="DZ70" s="112"/>
      <c r="EA70" s="112"/>
      <c r="EJ70" s="112"/>
      <c r="EK70" s="112"/>
      <c r="ET70" s="112"/>
      <c r="EU70" s="112"/>
      <c r="FD70" s="112"/>
      <c r="FE70" s="112"/>
      <c r="FN70" s="112"/>
      <c r="FO70" s="112"/>
      <c r="FX70" s="112"/>
      <c r="FY70" s="112"/>
      <c r="GH70" s="112"/>
      <c r="GI70" s="112"/>
      <c r="GR70" s="112"/>
      <c r="GS70" s="112"/>
      <c r="HB70" s="112"/>
      <c r="HC70" s="112"/>
      <c r="HL70" s="112"/>
      <c r="HM70" s="112"/>
      <c r="HV70" s="112"/>
      <c r="HW70" s="112"/>
      <c r="IF70" s="112"/>
      <c r="IG70" s="112"/>
      <c r="IP70" s="112"/>
      <c r="IQ70" s="112"/>
    </row>
    <row r="71" customFormat="false" ht="7.2" hidden="false" customHeight="true" outlineLevel="0" collapsed="false">
      <c r="A71" s="116" t="s">
        <v>48</v>
      </c>
      <c r="E71" s="117"/>
      <c r="F71" s="118" t="n">
        <f aca="false">SUM(F5:F70)</f>
        <v>0</v>
      </c>
      <c r="H71" s="119" t="n">
        <f aca="false">SUM(H5:H43)</f>
        <v>0</v>
      </c>
      <c r="I71" s="117"/>
      <c r="J71" s="118" t="n">
        <f aca="false">SUM(J5:J47)</f>
        <v>0</v>
      </c>
    </row>
    <row r="72" customFormat="false" ht="7.2" hidden="false" customHeight="true" outlineLevel="0" collapsed="false">
      <c r="H72" s="84"/>
    </row>
    <row r="73" customFormat="false" ht="7.2" hidden="false" customHeight="true" outlineLevel="0" collapsed="false">
      <c r="A73" s="120" t="s">
        <v>86</v>
      </c>
      <c r="H73" s="84"/>
    </row>
    <row r="74" customFormat="false" ht="7.2" hidden="false" customHeight="true" outlineLevel="0" collapsed="false">
      <c r="A74" s="116" t="s">
        <v>87</v>
      </c>
      <c r="B74" s="121" t="n">
        <v>2</v>
      </c>
      <c r="H74" s="119" t="n">
        <f aca="false">3*B74</f>
        <v>6</v>
      </c>
    </row>
    <row r="75" customFormat="false" ht="7.2" hidden="false" customHeight="true" outlineLevel="0" collapsed="false">
      <c r="A75" s="116" t="s">
        <v>88</v>
      </c>
      <c r="H75" s="119" t="n">
        <f aca="false">25/12</f>
        <v>2.08333333333333</v>
      </c>
    </row>
    <row r="76" customFormat="false" ht="7.2" hidden="false" customHeight="true" outlineLevel="0" collapsed="false">
      <c r="A76" s="116"/>
      <c r="H76" s="84"/>
    </row>
    <row r="77" customFormat="false" ht="7.2" hidden="false" customHeight="true" outlineLevel="0" collapsed="false">
      <c r="A77" s="116"/>
      <c r="H77" s="84"/>
    </row>
    <row r="78" customFormat="false" ht="7.2" hidden="false" customHeight="true" outlineLevel="0" collapsed="false">
      <c r="A78" s="116"/>
      <c r="H78" s="84"/>
    </row>
    <row r="79" customFormat="false" ht="7.2" hidden="false" customHeight="true" outlineLevel="0" collapsed="false">
      <c r="A79" s="116"/>
      <c r="H79" s="84"/>
    </row>
    <row r="80" customFormat="false" ht="7.2" hidden="false" customHeight="true" outlineLevel="0" collapsed="false">
      <c r="A80" s="120" t="s">
        <v>89</v>
      </c>
      <c r="F80" s="122" t="n">
        <f aca="false">SUM(F71:F79)</f>
        <v>0</v>
      </c>
      <c r="H80" s="119" t="n">
        <f aca="false">SUM(H71:H79)</f>
        <v>8.08333333333333</v>
      </c>
      <c r="J80" s="1"/>
    </row>
    <row r="81" customFormat="false" ht="7.2" hidden="false" customHeight="true" outlineLevel="0" collapsed="false">
      <c r="A81" s="116"/>
    </row>
    <row r="82" customFormat="false" ht="7.2" hidden="false" customHeight="true" outlineLevel="0" collapsed="false">
      <c r="A82" s="116" t="s">
        <v>90</v>
      </c>
      <c r="F82" s="4" t="n">
        <f aca="false">F80-H80</f>
        <v>-8.08333333333333</v>
      </c>
      <c r="J82" s="4" t="n">
        <f aca="false">F82+J71-H80</f>
        <v>-16.1666666666667</v>
      </c>
    </row>
  </sheetData>
  <mergeCells count="1110">
    <mergeCell ref="A1:J2"/>
    <mergeCell ref="A3:A4"/>
    <mergeCell ref="B3:D3"/>
    <mergeCell ref="E3:F3"/>
    <mergeCell ref="G3:H3"/>
    <mergeCell ref="I3:J4"/>
    <mergeCell ref="T25:U25"/>
    <mergeCell ref="AD25:AE25"/>
    <mergeCell ref="AN25:AO25"/>
    <mergeCell ref="AX25:AY25"/>
    <mergeCell ref="BH25:BI25"/>
    <mergeCell ref="BR25:BS25"/>
    <mergeCell ref="CB25:CC25"/>
    <mergeCell ref="CL25:CM25"/>
    <mergeCell ref="CV25:CW25"/>
    <mergeCell ref="DF25:DG25"/>
    <mergeCell ref="DP25:DQ25"/>
    <mergeCell ref="DZ25:EA25"/>
    <mergeCell ref="EJ25:EK25"/>
    <mergeCell ref="ET25:EU25"/>
    <mergeCell ref="FD25:FE25"/>
    <mergeCell ref="FN25:FO25"/>
    <mergeCell ref="FX25:FY25"/>
    <mergeCell ref="GH25:GI25"/>
    <mergeCell ref="GR25:GS25"/>
    <mergeCell ref="HB25:HC25"/>
    <mergeCell ref="HL25:HM25"/>
    <mergeCell ref="HV25:HW25"/>
    <mergeCell ref="IF25:IG25"/>
    <mergeCell ref="IP25:IQ25"/>
    <mergeCell ref="T26:U26"/>
    <mergeCell ref="AD26:AE26"/>
    <mergeCell ref="AN26:AO26"/>
    <mergeCell ref="AX26:AY26"/>
    <mergeCell ref="BH26:BI26"/>
    <mergeCell ref="BR26:BS26"/>
    <mergeCell ref="CB26:CC26"/>
    <mergeCell ref="CL26:CM26"/>
    <mergeCell ref="CV26:CW26"/>
    <mergeCell ref="DF26:DG26"/>
    <mergeCell ref="DP26:DQ26"/>
    <mergeCell ref="DZ26:EA26"/>
    <mergeCell ref="EJ26:EK26"/>
    <mergeCell ref="ET26:EU26"/>
    <mergeCell ref="FD26:FE26"/>
    <mergeCell ref="FN26:FO26"/>
    <mergeCell ref="FX26:FY26"/>
    <mergeCell ref="GH26:GI26"/>
    <mergeCell ref="GR26:GS26"/>
    <mergeCell ref="HB26:HC26"/>
    <mergeCell ref="HL26:HM26"/>
    <mergeCell ref="HV26:HW26"/>
    <mergeCell ref="IF26:IG26"/>
    <mergeCell ref="IP26:IQ26"/>
    <mergeCell ref="T27:U27"/>
    <mergeCell ref="AD27:AE27"/>
    <mergeCell ref="AN27:AO27"/>
    <mergeCell ref="AX27:AY27"/>
    <mergeCell ref="BH27:BI27"/>
    <mergeCell ref="BR27:BS27"/>
    <mergeCell ref="CB27:CC27"/>
    <mergeCell ref="CL27:CM27"/>
    <mergeCell ref="CV27:CW27"/>
    <mergeCell ref="DF27:DG27"/>
    <mergeCell ref="DP27:DQ27"/>
    <mergeCell ref="DZ27:EA27"/>
    <mergeCell ref="EJ27:EK27"/>
    <mergeCell ref="ET27:EU27"/>
    <mergeCell ref="FD27:FE27"/>
    <mergeCell ref="FN27:FO27"/>
    <mergeCell ref="FX27:FY27"/>
    <mergeCell ref="GH27:GI27"/>
    <mergeCell ref="GR27:GS27"/>
    <mergeCell ref="HB27:HC27"/>
    <mergeCell ref="HL27:HM27"/>
    <mergeCell ref="HV27:HW27"/>
    <mergeCell ref="IF27:IG27"/>
    <mergeCell ref="IP27:IQ27"/>
    <mergeCell ref="T28:U28"/>
    <mergeCell ref="AD28:AE28"/>
    <mergeCell ref="AN28:AO28"/>
    <mergeCell ref="AX28:AY28"/>
    <mergeCell ref="BH28:BI28"/>
    <mergeCell ref="BR28:BS28"/>
    <mergeCell ref="CB28:CC28"/>
    <mergeCell ref="CL28:CM28"/>
    <mergeCell ref="CV28:CW28"/>
    <mergeCell ref="DF28:DG28"/>
    <mergeCell ref="DP28:DQ28"/>
    <mergeCell ref="DZ28:EA28"/>
    <mergeCell ref="EJ28:EK28"/>
    <mergeCell ref="ET28:EU28"/>
    <mergeCell ref="FD28:FE28"/>
    <mergeCell ref="FN28:FO28"/>
    <mergeCell ref="FX28:FY28"/>
    <mergeCell ref="GH28:GI28"/>
    <mergeCell ref="GR28:GS28"/>
    <mergeCell ref="HB28:HC28"/>
    <mergeCell ref="HL28:HM28"/>
    <mergeCell ref="HV28:HW28"/>
    <mergeCell ref="IF28:IG28"/>
    <mergeCell ref="IP28:IQ28"/>
    <mergeCell ref="T29:U29"/>
    <mergeCell ref="AD29:AE29"/>
    <mergeCell ref="AN29:AO29"/>
    <mergeCell ref="AX29:AY29"/>
    <mergeCell ref="BH29:BI29"/>
    <mergeCell ref="BR29:BS29"/>
    <mergeCell ref="CB29:CC29"/>
    <mergeCell ref="CL29:CM29"/>
    <mergeCell ref="CV29:CW29"/>
    <mergeCell ref="DF29:DG29"/>
    <mergeCell ref="DP29:DQ29"/>
    <mergeCell ref="DZ29:EA29"/>
    <mergeCell ref="EJ29:EK29"/>
    <mergeCell ref="ET29:EU29"/>
    <mergeCell ref="FD29:FE29"/>
    <mergeCell ref="FN29:FO29"/>
    <mergeCell ref="FX29:FY29"/>
    <mergeCell ref="GH29:GI29"/>
    <mergeCell ref="GR29:GS29"/>
    <mergeCell ref="HB29:HC29"/>
    <mergeCell ref="HL29:HM29"/>
    <mergeCell ref="HV29:HW29"/>
    <mergeCell ref="IF29:IG29"/>
    <mergeCell ref="IP29:IQ29"/>
    <mergeCell ref="T30:U30"/>
    <mergeCell ref="AD30:AE30"/>
    <mergeCell ref="AN30:AO30"/>
    <mergeCell ref="AX30:AY30"/>
    <mergeCell ref="BH30:BI30"/>
    <mergeCell ref="BR30:BS30"/>
    <mergeCell ref="CB30:CC30"/>
    <mergeCell ref="CL30:CM30"/>
    <mergeCell ref="CV30:CW30"/>
    <mergeCell ref="DF30:DG30"/>
    <mergeCell ref="DP30:DQ30"/>
    <mergeCell ref="DZ30:EA30"/>
    <mergeCell ref="EJ30:EK30"/>
    <mergeCell ref="ET30:EU30"/>
    <mergeCell ref="FD30:FE30"/>
    <mergeCell ref="FN30:FO30"/>
    <mergeCell ref="FX30:FY30"/>
    <mergeCell ref="GH30:GI30"/>
    <mergeCell ref="GR30:GS30"/>
    <mergeCell ref="HB30:HC30"/>
    <mergeCell ref="HL30:HM30"/>
    <mergeCell ref="HV30:HW30"/>
    <mergeCell ref="IF30:IG30"/>
    <mergeCell ref="IP30:IQ30"/>
    <mergeCell ref="T31:U31"/>
    <mergeCell ref="AD31:AE31"/>
    <mergeCell ref="AN31:AO31"/>
    <mergeCell ref="AX31:AY31"/>
    <mergeCell ref="BH31:BI31"/>
    <mergeCell ref="BR31:BS31"/>
    <mergeCell ref="CB31:CC31"/>
    <mergeCell ref="CL31:CM31"/>
    <mergeCell ref="CV31:CW31"/>
    <mergeCell ref="DF31:DG31"/>
    <mergeCell ref="DP31:DQ31"/>
    <mergeCell ref="DZ31:EA31"/>
    <mergeCell ref="EJ31:EK31"/>
    <mergeCell ref="ET31:EU31"/>
    <mergeCell ref="FD31:FE31"/>
    <mergeCell ref="FN31:FO31"/>
    <mergeCell ref="FX31:FY31"/>
    <mergeCell ref="GH31:GI31"/>
    <mergeCell ref="GR31:GS31"/>
    <mergeCell ref="HB31:HC31"/>
    <mergeCell ref="HL31:HM31"/>
    <mergeCell ref="HV31:HW31"/>
    <mergeCell ref="IF31:IG31"/>
    <mergeCell ref="IP31:IQ31"/>
    <mergeCell ref="T32:U32"/>
    <mergeCell ref="AD32:AE32"/>
    <mergeCell ref="AN32:AO32"/>
    <mergeCell ref="AX32:AY32"/>
    <mergeCell ref="BH32:BI32"/>
    <mergeCell ref="BR32:BS32"/>
    <mergeCell ref="CB32:CC32"/>
    <mergeCell ref="CL32:CM32"/>
    <mergeCell ref="CV32:CW32"/>
    <mergeCell ref="DF32:DG32"/>
    <mergeCell ref="DP32:DQ32"/>
    <mergeCell ref="DZ32:EA32"/>
    <mergeCell ref="EJ32:EK32"/>
    <mergeCell ref="ET32:EU32"/>
    <mergeCell ref="FD32:FE32"/>
    <mergeCell ref="FN32:FO32"/>
    <mergeCell ref="FX32:FY32"/>
    <mergeCell ref="GH32:GI32"/>
    <mergeCell ref="GR32:GS32"/>
    <mergeCell ref="HB32:HC32"/>
    <mergeCell ref="HL32:HM32"/>
    <mergeCell ref="HV32:HW32"/>
    <mergeCell ref="IF32:IG32"/>
    <mergeCell ref="IP32:IQ32"/>
    <mergeCell ref="T33:U33"/>
    <mergeCell ref="AD33:AE33"/>
    <mergeCell ref="AN33:AO33"/>
    <mergeCell ref="AX33:AY33"/>
    <mergeCell ref="BH33:BI33"/>
    <mergeCell ref="BR33:BS33"/>
    <mergeCell ref="CB33:CC33"/>
    <mergeCell ref="CL33:CM33"/>
    <mergeCell ref="CV33:CW33"/>
    <mergeCell ref="DF33:DG33"/>
    <mergeCell ref="DP33:DQ33"/>
    <mergeCell ref="DZ33:EA33"/>
    <mergeCell ref="EJ33:EK33"/>
    <mergeCell ref="ET33:EU33"/>
    <mergeCell ref="FD33:FE33"/>
    <mergeCell ref="FN33:FO33"/>
    <mergeCell ref="FX33:FY33"/>
    <mergeCell ref="GH33:GI33"/>
    <mergeCell ref="GR33:GS33"/>
    <mergeCell ref="HB33:HC33"/>
    <mergeCell ref="HL33:HM33"/>
    <mergeCell ref="HV33:HW33"/>
    <mergeCell ref="IF33:IG33"/>
    <mergeCell ref="IP33:IQ33"/>
    <mergeCell ref="T34:U34"/>
    <mergeCell ref="AD34:AE34"/>
    <mergeCell ref="AN34:AO34"/>
    <mergeCell ref="AX34:AY34"/>
    <mergeCell ref="BH34:BI34"/>
    <mergeCell ref="BR34:BS34"/>
    <mergeCell ref="CB34:CC34"/>
    <mergeCell ref="CL34:CM34"/>
    <mergeCell ref="CV34:CW34"/>
    <mergeCell ref="DF34:DG34"/>
    <mergeCell ref="DP34:DQ34"/>
    <mergeCell ref="DZ34:EA34"/>
    <mergeCell ref="EJ34:EK34"/>
    <mergeCell ref="ET34:EU34"/>
    <mergeCell ref="FD34:FE34"/>
    <mergeCell ref="FN34:FO34"/>
    <mergeCell ref="FX34:FY34"/>
    <mergeCell ref="GH34:GI34"/>
    <mergeCell ref="GR34:GS34"/>
    <mergeCell ref="HB34:HC34"/>
    <mergeCell ref="HL34:HM34"/>
    <mergeCell ref="HV34:HW34"/>
    <mergeCell ref="IF34:IG34"/>
    <mergeCell ref="IP34:IQ34"/>
    <mergeCell ref="T35:U35"/>
    <mergeCell ref="AD35:AE35"/>
    <mergeCell ref="AN35:AO35"/>
    <mergeCell ref="AX35:AY35"/>
    <mergeCell ref="BH35:BI35"/>
    <mergeCell ref="BR35:BS35"/>
    <mergeCell ref="CB35:CC35"/>
    <mergeCell ref="CL35:CM35"/>
    <mergeCell ref="CV35:CW35"/>
    <mergeCell ref="DF35:DG35"/>
    <mergeCell ref="DP35:DQ35"/>
    <mergeCell ref="DZ35:EA35"/>
    <mergeCell ref="EJ35:EK35"/>
    <mergeCell ref="ET35:EU35"/>
    <mergeCell ref="FD35:FE35"/>
    <mergeCell ref="FN35:FO35"/>
    <mergeCell ref="FX35:FY35"/>
    <mergeCell ref="GH35:GI35"/>
    <mergeCell ref="GR35:GS35"/>
    <mergeCell ref="HB35:HC35"/>
    <mergeCell ref="HL35:HM35"/>
    <mergeCell ref="HV35:HW35"/>
    <mergeCell ref="IF35:IG35"/>
    <mergeCell ref="IP35:IQ35"/>
    <mergeCell ref="T36:U36"/>
    <mergeCell ref="AD36:AE36"/>
    <mergeCell ref="AN36:AO36"/>
    <mergeCell ref="AX36:AY36"/>
    <mergeCell ref="BH36:BI36"/>
    <mergeCell ref="BR36:BS36"/>
    <mergeCell ref="CB36:CC36"/>
    <mergeCell ref="CL36:CM36"/>
    <mergeCell ref="CV36:CW36"/>
    <mergeCell ref="DF36:DG36"/>
    <mergeCell ref="DP36:DQ36"/>
    <mergeCell ref="DZ36:EA36"/>
    <mergeCell ref="EJ36:EK36"/>
    <mergeCell ref="ET36:EU36"/>
    <mergeCell ref="FD36:FE36"/>
    <mergeCell ref="FN36:FO36"/>
    <mergeCell ref="FX36:FY36"/>
    <mergeCell ref="GH36:GI36"/>
    <mergeCell ref="GR36:GS36"/>
    <mergeCell ref="HB36:HC36"/>
    <mergeCell ref="HL36:HM36"/>
    <mergeCell ref="HV36:HW36"/>
    <mergeCell ref="IF36:IG36"/>
    <mergeCell ref="IP36:IQ36"/>
    <mergeCell ref="T37:U37"/>
    <mergeCell ref="AD37:AE37"/>
    <mergeCell ref="AN37:AO37"/>
    <mergeCell ref="AX37:AY37"/>
    <mergeCell ref="BH37:BI37"/>
    <mergeCell ref="BR37:BS37"/>
    <mergeCell ref="CB37:CC37"/>
    <mergeCell ref="CL37:CM37"/>
    <mergeCell ref="CV37:CW37"/>
    <mergeCell ref="DF37:DG37"/>
    <mergeCell ref="DP37:DQ37"/>
    <mergeCell ref="DZ37:EA37"/>
    <mergeCell ref="EJ37:EK37"/>
    <mergeCell ref="ET37:EU37"/>
    <mergeCell ref="FD37:FE37"/>
    <mergeCell ref="FN37:FO37"/>
    <mergeCell ref="FX37:FY37"/>
    <mergeCell ref="GH37:GI37"/>
    <mergeCell ref="GR37:GS37"/>
    <mergeCell ref="HB37:HC37"/>
    <mergeCell ref="HL37:HM37"/>
    <mergeCell ref="HV37:HW37"/>
    <mergeCell ref="IF37:IG37"/>
    <mergeCell ref="IP37:IQ37"/>
    <mergeCell ref="T38:U38"/>
    <mergeCell ref="AD38:AE38"/>
    <mergeCell ref="AN38:AO38"/>
    <mergeCell ref="AX38:AY38"/>
    <mergeCell ref="BH38:BI38"/>
    <mergeCell ref="BR38:BS38"/>
    <mergeCell ref="CB38:CC38"/>
    <mergeCell ref="CL38:CM38"/>
    <mergeCell ref="CV38:CW38"/>
    <mergeCell ref="DF38:DG38"/>
    <mergeCell ref="DP38:DQ38"/>
    <mergeCell ref="DZ38:EA38"/>
    <mergeCell ref="EJ38:EK38"/>
    <mergeCell ref="ET38:EU38"/>
    <mergeCell ref="FD38:FE38"/>
    <mergeCell ref="FN38:FO38"/>
    <mergeCell ref="FX38:FY38"/>
    <mergeCell ref="GH38:GI38"/>
    <mergeCell ref="GR38:GS38"/>
    <mergeCell ref="HB38:HC38"/>
    <mergeCell ref="HL38:HM38"/>
    <mergeCell ref="HV38:HW38"/>
    <mergeCell ref="IF38:IG38"/>
    <mergeCell ref="IP38:IQ38"/>
    <mergeCell ref="T39:U39"/>
    <mergeCell ref="AD39:AE39"/>
    <mergeCell ref="AN39:AO39"/>
    <mergeCell ref="AX39:AY39"/>
    <mergeCell ref="BH39:BI39"/>
    <mergeCell ref="BR39:BS39"/>
    <mergeCell ref="CB39:CC39"/>
    <mergeCell ref="CL39:CM39"/>
    <mergeCell ref="CV39:CW39"/>
    <mergeCell ref="DF39:DG39"/>
    <mergeCell ref="DP39:DQ39"/>
    <mergeCell ref="DZ39:EA39"/>
    <mergeCell ref="EJ39:EK39"/>
    <mergeCell ref="ET39:EU39"/>
    <mergeCell ref="FD39:FE39"/>
    <mergeCell ref="FN39:FO39"/>
    <mergeCell ref="FX39:FY39"/>
    <mergeCell ref="GH39:GI39"/>
    <mergeCell ref="GR39:GS39"/>
    <mergeCell ref="HB39:HC39"/>
    <mergeCell ref="HL39:HM39"/>
    <mergeCell ref="HV39:HW39"/>
    <mergeCell ref="IF39:IG39"/>
    <mergeCell ref="IP39:IQ39"/>
    <mergeCell ref="T40:U40"/>
    <mergeCell ref="AD40:AE40"/>
    <mergeCell ref="AN40:AO40"/>
    <mergeCell ref="AX40:AY40"/>
    <mergeCell ref="BH40:BI40"/>
    <mergeCell ref="BR40:BS40"/>
    <mergeCell ref="CB40:CC40"/>
    <mergeCell ref="CL40:CM40"/>
    <mergeCell ref="CV40:CW40"/>
    <mergeCell ref="DF40:DG40"/>
    <mergeCell ref="DP40:DQ40"/>
    <mergeCell ref="DZ40:EA40"/>
    <mergeCell ref="EJ40:EK40"/>
    <mergeCell ref="ET40:EU40"/>
    <mergeCell ref="FD40:FE40"/>
    <mergeCell ref="FN40:FO40"/>
    <mergeCell ref="FX40:FY40"/>
    <mergeCell ref="GH40:GI40"/>
    <mergeCell ref="GR40:GS40"/>
    <mergeCell ref="HB40:HC40"/>
    <mergeCell ref="HL40:HM40"/>
    <mergeCell ref="HV40:HW40"/>
    <mergeCell ref="IF40:IG40"/>
    <mergeCell ref="IP40:IQ40"/>
    <mergeCell ref="T41:U41"/>
    <mergeCell ref="AD41:AE41"/>
    <mergeCell ref="AN41:AO41"/>
    <mergeCell ref="AX41:AY41"/>
    <mergeCell ref="BH41:BI41"/>
    <mergeCell ref="BR41:BS41"/>
    <mergeCell ref="CB41:CC41"/>
    <mergeCell ref="CL41:CM41"/>
    <mergeCell ref="CV41:CW41"/>
    <mergeCell ref="DF41:DG41"/>
    <mergeCell ref="DP41:DQ41"/>
    <mergeCell ref="DZ41:EA41"/>
    <mergeCell ref="EJ41:EK41"/>
    <mergeCell ref="ET41:EU41"/>
    <mergeCell ref="FD41:FE41"/>
    <mergeCell ref="FN41:FO41"/>
    <mergeCell ref="FX41:FY41"/>
    <mergeCell ref="GH41:GI41"/>
    <mergeCell ref="GR41:GS41"/>
    <mergeCell ref="HB41:HC41"/>
    <mergeCell ref="HL41:HM41"/>
    <mergeCell ref="HV41:HW41"/>
    <mergeCell ref="IF41:IG41"/>
    <mergeCell ref="IP41:IQ41"/>
    <mergeCell ref="T42:U42"/>
    <mergeCell ref="AD42:AE42"/>
    <mergeCell ref="AN42:AO42"/>
    <mergeCell ref="AX42:AY42"/>
    <mergeCell ref="BH42:BI42"/>
    <mergeCell ref="BR42:BS42"/>
    <mergeCell ref="CB42:CC42"/>
    <mergeCell ref="CL42:CM42"/>
    <mergeCell ref="CV42:CW42"/>
    <mergeCell ref="DF42:DG42"/>
    <mergeCell ref="DP42:DQ42"/>
    <mergeCell ref="DZ42:EA42"/>
    <mergeCell ref="EJ42:EK42"/>
    <mergeCell ref="ET42:EU42"/>
    <mergeCell ref="FD42:FE42"/>
    <mergeCell ref="FN42:FO42"/>
    <mergeCell ref="FX42:FY42"/>
    <mergeCell ref="GH42:GI42"/>
    <mergeCell ref="GR42:GS42"/>
    <mergeCell ref="HB42:HC42"/>
    <mergeCell ref="HL42:HM42"/>
    <mergeCell ref="HV42:HW42"/>
    <mergeCell ref="IF42:IG42"/>
    <mergeCell ref="IP42:IQ42"/>
    <mergeCell ref="T43:U43"/>
    <mergeCell ref="AD43:AE43"/>
    <mergeCell ref="AN43:AO43"/>
    <mergeCell ref="AX43:AY43"/>
    <mergeCell ref="BH43:BI43"/>
    <mergeCell ref="BR43:BS43"/>
    <mergeCell ref="CB43:CC43"/>
    <mergeCell ref="CL43:CM43"/>
    <mergeCell ref="CV43:CW43"/>
    <mergeCell ref="DF43:DG43"/>
    <mergeCell ref="DP43:DQ43"/>
    <mergeCell ref="DZ43:EA43"/>
    <mergeCell ref="EJ43:EK43"/>
    <mergeCell ref="ET43:EU43"/>
    <mergeCell ref="FD43:FE43"/>
    <mergeCell ref="FN43:FO43"/>
    <mergeCell ref="FX43:FY43"/>
    <mergeCell ref="GH43:GI43"/>
    <mergeCell ref="GR43:GS43"/>
    <mergeCell ref="HB43:HC43"/>
    <mergeCell ref="HL43:HM43"/>
    <mergeCell ref="HV43:HW43"/>
    <mergeCell ref="IF43:IG43"/>
    <mergeCell ref="IP43:IQ43"/>
    <mergeCell ref="T44:U44"/>
    <mergeCell ref="AD44:AE44"/>
    <mergeCell ref="AN44:AO44"/>
    <mergeCell ref="AX44:AY44"/>
    <mergeCell ref="BH44:BI44"/>
    <mergeCell ref="BR44:BS44"/>
    <mergeCell ref="CB44:CC44"/>
    <mergeCell ref="CL44:CM44"/>
    <mergeCell ref="CV44:CW44"/>
    <mergeCell ref="DF44:DG44"/>
    <mergeCell ref="DP44:DQ44"/>
    <mergeCell ref="DZ44:EA44"/>
    <mergeCell ref="EJ44:EK44"/>
    <mergeCell ref="ET44:EU44"/>
    <mergeCell ref="FD44:FE44"/>
    <mergeCell ref="FN44:FO44"/>
    <mergeCell ref="FX44:FY44"/>
    <mergeCell ref="GH44:GI44"/>
    <mergeCell ref="GR44:GS44"/>
    <mergeCell ref="HB44:HC44"/>
    <mergeCell ref="HL44:HM44"/>
    <mergeCell ref="HV44:HW44"/>
    <mergeCell ref="IF44:IG44"/>
    <mergeCell ref="IP44:IQ44"/>
    <mergeCell ref="T45:U45"/>
    <mergeCell ref="AD45:AE45"/>
    <mergeCell ref="AN45:AO45"/>
    <mergeCell ref="AX45:AY45"/>
    <mergeCell ref="BH45:BI45"/>
    <mergeCell ref="BR45:BS45"/>
    <mergeCell ref="CB45:CC45"/>
    <mergeCell ref="CL45:CM45"/>
    <mergeCell ref="CV45:CW45"/>
    <mergeCell ref="DF45:DG45"/>
    <mergeCell ref="DP45:DQ45"/>
    <mergeCell ref="DZ45:EA45"/>
    <mergeCell ref="EJ45:EK45"/>
    <mergeCell ref="ET45:EU45"/>
    <mergeCell ref="FD45:FE45"/>
    <mergeCell ref="FN45:FO45"/>
    <mergeCell ref="FX45:FY45"/>
    <mergeCell ref="GH45:GI45"/>
    <mergeCell ref="GR45:GS45"/>
    <mergeCell ref="HB45:HC45"/>
    <mergeCell ref="HL45:HM45"/>
    <mergeCell ref="HV45:HW45"/>
    <mergeCell ref="IF45:IG45"/>
    <mergeCell ref="IP45:IQ45"/>
    <mergeCell ref="T46:U46"/>
    <mergeCell ref="AD46:AE46"/>
    <mergeCell ref="AN46:AO46"/>
    <mergeCell ref="AX46:AY46"/>
    <mergeCell ref="BH46:BI46"/>
    <mergeCell ref="BR46:BS46"/>
    <mergeCell ref="CB46:CC46"/>
    <mergeCell ref="CL46:CM46"/>
    <mergeCell ref="CV46:CW46"/>
    <mergeCell ref="DF46:DG46"/>
    <mergeCell ref="DP46:DQ46"/>
    <mergeCell ref="DZ46:EA46"/>
    <mergeCell ref="EJ46:EK46"/>
    <mergeCell ref="ET46:EU46"/>
    <mergeCell ref="FD46:FE46"/>
    <mergeCell ref="FN46:FO46"/>
    <mergeCell ref="FX46:FY46"/>
    <mergeCell ref="GH46:GI46"/>
    <mergeCell ref="GR46:GS46"/>
    <mergeCell ref="HB46:HC46"/>
    <mergeCell ref="HL46:HM46"/>
    <mergeCell ref="HV46:HW46"/>
    <mergeCell ref="IF46:IG46"/>
    <mergeCell ref="IP46:IQ46"/>
    <mergeCell ref="T47:U47"/>
    <mergeCell ref="AD47:AE47"/>
    <mergeCell ref="AN47:AO47"/>
    <mergeCell ref="AX47:AY47"/>
    <mergeCell ref="BH47:BI47"/>
    <mergeCell ref="BR47:BS47"/>
    <mergeCell ref="CB47:CC47"/>
    <mergeCell ref="CL47:CM47"/>
    <mergeCell ref="CV47:CW47"/>
    <mergeCell ref="DF47:DG47"/>
    <mergeCell ref="DP47:DQ47"/>
    <mergeCell ref="DZ47:EA47"/>
    <mergeCell ref="EJ47:EK47"/>
    <mergeCell ref="ET47:EU47"/>
    <mergeCell ref="FD47:FE47"/>
    <mergeCell ref="FN47:FO47"/>
    <mergeCell ref="FX47:FY47"/>
    <mergeCell ref="GH47:GI47"/>
    <mergeCell ref="GR47:GS47"/>
    <mergeCell ref="HB47:HC47"/>
    <mergeCell ref="HL47:HM47"/>
    <mergeCell ref="HV47:HW47"/>
    <mergeCell ref="IF47:IG47"/>
    <mergeCell ref="IP47:IQ47"/>
    <mergeCell ref="T48:U48"/>
    <mergeCell ref="AD48:AE48"/>
    <mergeCell ref="AN48:AO48"/>
    <mergeCell ref="AX48:AY48"/>
    <mergeCell ref="BH48:BI48"/>
    <mergeCell ref="BR48:BS48"/>
    <mergeCell ref="CB48:CC48"/>
    <mergeCell ref="CL48:CM48"/>
    <mergeCell ref="CV48:CW48"/>
    <mergeCell ref="DF48:DG48"/>
    <mergeCell ref="DP48:DQ48"/>
    <mergeCell ref="DZ48:EA48"/>
    <mergeCell ref="EJ48:EK48"/>
    <mergeCell ref="ET48:EU48"/>
    <mergeCell ref="FD48:FE48"/>
    <mergeCell ref="FN48:FO48"/>
    <mergeCell ref="FX48:FY48"/>
    <mergeCell ref="GH48:GI48"/>
    <mergeCell ref="GR48:GS48"/>
    <mergeCell ref="HB48:HC48"/>
    <mergeCell ref="HL48:HM48"/>
    <mergeCell ref="HV48:HW48"/>
    <mergeCell ref="IF48:IG48"/>
    <mergeCell ref="IP48:IQ48"/>
    <mergeCell ref="T49:U49"/>
    <mergeCell ref="AD49:AE49"/>
    <mergeCell ref="AN49:AO49"/>
    <mergeCell ref="AX49:AY49"/>
    <mergeCell ref="BH49:BI49"/>
    <mergeCell ref="BR49:BS49"/>
    <mergeCell ref="CB49:CC49"/>
    <mergeCell ref="CL49:CM49"/>
    <mergeCell ref="CV49:CW49"/>
    <mergeCell ref="DF49:DG49"/>
    <mergeCell ref="DP49:DQ49"/>
    <mergeCell ref="DZ49:EA49"/>
    <mergeCell ref="EJ49:EK49"/>
    <mergeCell ref="ET49:EU49"/>
    <mergeCell ref="FD49:FE49"/>
    <mergeCell ref="FN49:FO49"/>
    <mergeCell ref="FX49:FY49"/>
    <mergeCell ref="GH49:GI49"/>
    <mergeCell ref="GR49:GS49"/>
    <mergeCell ref="HB49:HC49"/>
    <mergeCell ref="HL49:HM49"/>
    <mergeCell ref="HV49:HW49"/>
    <mergeCell ref="IF49:IG49"/>
    <mergeCell ref="IP49:IQ49"/>
    <mergeCell ref="T50:U50"/>
    <mergeCell ref="AD50:AE50"/>
    <mergeCell ref="AN50:AO50"/>
    <mergeCell ref="AX50:AY50"/>
    <mergeCell ref="BH50:BI50"/>
    <mergeCell ref="BR50:BS50"/>
    <mergeCell ref="CB50:CC50"/>
    <mergeCell ref="CL50:CM50"/>
    <mergeCell ref="CV50:CW50"/>
    <mergeCell ref="DF50:DG50"/>
    <mergeCell ref="DP50:DQ50"/>
    <mergeCell ref="DZ50:EA50"/>
    <mergeCell ref="EJ50:EK50"/>
    <mergeCell ref="ET50:EU50"/>
    <mergeCell ref="FD50:FE50"/>
    <mergeCell ref="FN50:FO50"/>
    <mergeCell ref="FX50:FY50"/>
    <mergeCell ref="GH50:GI50"/>
    <mergeCell ref="GR50:GS50"/>
    <mergeCell ref="HB50:HC50"/>
    <mergeCell ref="HL50:HM50"/>
    <mergeCell ref="HV50:HW50"/>
    <mergeCell ref="IF50:IG50"/>
    <mergeCell ref="IP50:IQ50"/>
    <mergeCell ref="T51:U51"/>
    <mergeCell ref="AD51:AE51"/>
    <mergeCell ref="AN51:AO51"/>
    <mergeCell ref="AX51:AY51"/>
    <mergeCell ref="BH51:BI51"/>
    <mergeCell ref="BR51:BS51"/>
    <mergeCell ref="CB51:CC51"/>
    <mergeCell ref="CL51:CM51"/>
    <mergeCell ref="CV51:CW51"/>
    <mergeCell ref="DF51:DG51"/>
    <mergeCell ref="DP51:DQ51"/>
    <mergeCell ref="DZ51:EA51"/>
    <mergeCell ref="EJ51:EK51"/>
    <mergeCell ref="ET51:EU51"/>
    <mergeCell ref="FD51:FE51"/>
    <mergeCell ref="FN51:FO51"/>
    <mergeCell ref="FX51:FY51"/>
    <mergeCell ref="GH51:GI51"/>
    <mergeCell ref="GR51:GS51"/>
    <mergeCell ref="HB51:HC51"/>
    <mergeCell ref="HL51:HM51"/>
    <mergeCell ref="HV51:HW51"/>
    <mergeCell ref="IF51:IG51"/>
    <mergeCell ref="IP51:IQ51"/>
    <mergeCell ref="T52:U52"/>
    <mergeCell ref="AD52:AE52"/>
    <mergeCell ref="AN52:AO52"/>
    <mergeCell ref="AX52:AY52"/>
    <mergeCell ref="BH52:BI52"/>
    <mergeCell ref="BR52:BS52"/>
    <mergeCell ref="CB52:CC52"/>
    <mergeCell ref="CL52:CM52"/>
    <mergeCell ref="CV52:CW52"/>
    <mergeCell ref="DF52:DG52"/>
    <mergeCell ref="DP52:DQ52"/>
    <mergeCell ref="DZ52:EA52"/>
    <mergeCell ref="EJ52:EK52"/>
    <mergeCell ref="ET52:EU52"/>
    <mergeCell ref="FD52:FE52"/>
    <mergeCell ref="FN52:FO52"/>
    <mergeCell ref="FX52:FY52"/>
    <mergeCell ref="GH52:GI52"/>
    <mergeCell ref="GR52:GS52"/>
    <mergeCell ref="HB52:HC52"/>
    <mergeCell ref="HL52:HM52"/>
    <mergeCell ref="HV52:HW52"/>
    <mergeCell ref="IF52:IG52"/>
    <mergeCell ref="IP52:IQ52"/>
    <mergeCell ref="T53:U53"/>
    <mergeCell ref="AD53:AE53"/>
    <mergeCell ref="AN53:AO53"/>
    <mergeCell ref="AX53:AY53"/>
    <mergeCell ref="BH53:BI53"/>
    <mergeCell ref="BR53:BS53"/>
    <mergeCell ref="CB53:CC53"/>
    <mergeCell ref="CL53:CM53"/>
    <mergeCell ref="CV53:CW53"/>
    <mergeCell ref="DF53:DG53"/>
    <mergeCell ref="DP53:DQ53"/>
    <mergeCell ref="DZ53:EA53"/>
    <mergeCell ref="EJ53:EK53"/>
    <mergeCell ref="ET53:EU53"/>
    <mergeCell ref="FD53:FE53"/>
    <mergeCell ref="FN53:FO53"/>
    <mergeCell ref="FX53:FY53"/>
    <mergeCell ref="GH53:GI53"/>
    <mergeCell ref="GR53:GS53"/>
    <mergeCell ref="HB53:HC53"/>
    <mergeCell ref="HL53:HM53"/>
    <mergeCell ref="HV53:HW53"/>
    <mergeCell ref="IF53:IG53"/>
    <mergeCell ref="IP53:IQ53"/>
    <mergeCell ref="T54:U54"/>
    <mergeCell ref="AD54:AE54"/>
    <mergeCell ref="AN54:AO54"/>
    <mergeCell ref="AX54:AY54"/>
    <mergeCell ref="BH54:BI54"/>
    <mergeCell ref="BR54:BS54"/>
    <mergeCell ref="CB54:CC54"/>
    <mergeCell ref="CL54:CM54"/>
    <mergeCell ref="CV54:CW54"/>
    <mergeCell ref="DF54:DG54"/>
    <mergeCell ref="DP54:DQ54"/>
    <mergeCell ref="DZ54:EA54"/>
    <mergeCell ref="EJ54:EK54"/>
    <mergeCell ref="ET54:EU54"/>
    <mergeCell ref="FD54:FE54"/>
    <mergeCell ref="FN54:FO54"/>
    <mergeCell ref="FX54:FY54"/>
    <mergeCell ref="GH54:GI54"/>
    <mergeCell ref="GR54:GS54"/>
    <mergeCell ref="HB54:HC54"/>
    <mergeCell ref="HL54:HM54"/>
    <mergeCell ref="HV54:HW54"/>
    <mergeCell ref="IF54:IG54"/>
    <mergeCell ref="IP54:IQ54"/>
    <mergeCell ref="T55:U55"/>
    <mergeCell ref="AD55:AE55"/>
    <mergeCell ref="AN55:AO55"/>
    <mergeCell ref="AX55:AY55"/>
    <mergeCell ref="BH55:BI55"/>
    <mergeCell ref="BR55:BS55"/>
    <mergeCell ref="CB55:CC55"/>
    <mergeCell ref="CL55:CM55"/>
    <mergeCell ref="CV55:CW55"/>
    <mergeCell ref="DF55:DG55"/>
    <mergeCell ref="DP55:DQ55"/>
    <mergeCell ref="DZ55:EA55"/>
    <mergeCell ref="EJ55:EK55"/>
    <mergeCell ref="ET55:EU55"/>
    <mergeCell ref="FD55:FE55"/>
    <mergeCell ref="FN55:FO55"/>
    <mergeCell ref="FX55:FY55"/>
    <mergeCell ref="GH55:GI55"/>
    <mergeCell ref="GR55:GS55"/>
    <mergeCell ref="HB55:HC55"/>
    <mergeCell ref="HL55:HM55"/>
    <mergeCell ref="HV55:HW55"/>
    <mergeCell ref="IF55:IG55"/>
    <mergeCell ref="IP55:IQ55"/>
    <mergeCell ref="T56:U56"/>
    <mergeCell ref="AD56:AE56"/>
    <mergeCell ref="AN56:AO56"/>
    <mergeCell ref="AX56:AY56"/>
    <mergeCell ref="BH56:BI56"/>
    <mergeCell ref="BR56:BS56"/>
    <mergeCell ref="CB56:CC56"/>
    <mergeCell ref="CL56:CM56"/>
    <mergeCell ref="CV56:CW56"/>
    <mergeCell ref="DF56:DG56"/>
    <mergeCell ref="DP56:DQ56"/>
    <mergeCell ref="DZ56:EA56"/>
    <mergeCell ref="EJ56:EK56"/>
    <mergeCell ref="ET56:EU56"/>
    <mergeCell ref="FD56:FE56"/>
    <mergeCell ref="FN56:FO56"/>
    <mergeCell ref="FX56:FY56"/>
    <mergeCell ref="GH56:GI56"/>
    <mergeCell ref="GR56:GS56"/>
    <mergeCell ref="HB56:HC56"/>
    <mergeCell ref="HL56:HM56"/>
    <mergeCell ref="HV56:HW56"/>
    <mergeCell ref="IF56:IG56"/>
    <mergeCell ref="IP56:IQ56"/>
    <mergeCell ref="T57:U57"/>
    <mergeCell ref="AD57:AE57"/>
    <mergeCell ref="AN57:AO57"/>
    <mergeCell ref="AX57:AY57"/>
    <mergeCell ref="BH57:BI57"/>
    <mergeCell ref="BR57:BS57"/>
    <mergeCell ref="CB57:CC57"/>
    <mergeCell ref="CL57:CM57"/>
    <mergeCell ref="CV57:CW57"/>
    <mergeCell ref="DF57:DG57"/>
    <mergeCell ref="DP57:DQ57"/>
    <mergeCell ref="DZ57:EA57"/>
    <mergeCell ref="EJ57:EK57"/>
    <mergeCell ref="ET57:EU57"/>
    <mergeCell ref="FD57:FE57"/>
    <mergeCell ref="FN57:FO57"/>
    <mergeCell ref="FX57:FY57"/>
    <mergeCell ref="GH57:GI57"/>
    <mergeCell ref="GR57:GS57"/>
    <mergeCell ref="HB57:HC57"/>
    <mergeCell ref="HL57:HM57"/>
    <mergeCell ref="HV57:HW57"/>
    <mergeCell ref="IF57:IG57"/>
    <mergeCell ref="IP57:IQ57"/>
    <mergeCell ref="T58:U58"/>
    <mergeCell ref="AD58:AE58"/>
    <mergeCell ref="AN58:AO58"/>
    <mergeCell ref="AX58:AY58"/>
    <mergeCell ref="BH58:BI58"/>
    <mergeCell ref="BR58:BS58"/>
    <mergeCell ref="CB58:CC58"/>
    <mergeCell ref="CL58:CM58"/>
    <mergeCell ref="CV58:CW58"/>
    <mergeCell ref="DF58:DG58"/>
    <mergeCell ref="DP58:DQ58"/>
    <mergeCell ref="DZ58:EA58"/>
    <mergeCell ref="EJ58:EK58"/>
    <mergeCell ref="ET58:EU58"/>
    <mergeCell ref="FD58:FE58"/>
    <mergeCell ref="FN58:FO58"/>
    <mergeCell ref="FX58:FY58"/>
    <mergeCell ref="GH58:GI58"/>
    <mergeCell ref="GR58:GS58"/>
    <mergeCell ref="HB58:HC58"/>
    <mergeCell ref="HL58:HM58"/>
    <mergeCell ref="HV58:HW58"/>
    <mergeCell ref="IF58:IG58"/>
    <mergeCell ref="IP58:IQ58"/>
    <mergeCell ref="T59:U59"/>
    <mergeCell ref="AD59:AE59"/>
    <mergeCell ref="AN59:AO59"/>
    <mergeCell ref="AX59:AY59"/>
    <mergeCell ref="BH59:BI59"/>
    <mergeCell ref="BR59:BS59"/>
    <mergeCell ref="CB59:CC59"/>
    <mergeCell ref="CL59:CM59"/>
    <mergeCell ref="CV59:CW59"/>
    <mergeCell ref="DF59:DG59"/>
    <mergeCell ref="DP59:DQ59"/>
    <mergeCell ref="DZ59:EA59"/>
    <mergeCell ref="EJ59:EK59"/>
    <mergeCell ref="ET59:EU59"/>
    <mergeCell ref="FD59:FE59"/>
    <mergeCell ref="FN59:FO59"/>
    <mergeCell ref="FX59:FY59"/>
    <mergeCell ref="GH59:GI59"/>
    <mergeCell ref="GR59:GS59"/>
    <mergeCell ref="HB59:HC59"/>
    <mergeCell ref="HL59:HM59"/>
    <mergeCell ref="HV59:HW59"/>
    <mergeCell ref="IF59:IG59"/>
    <mergeCell ref="IP59:IQ59"/>
    <mergeCell ref="T60:U60"/>
    <mergeCell ref="AD60:AE60"/>
    <mergeCell ref="AN60:AO60"/>
    <mergeCell ref="AX60:AY60"/>
    <mergeCell ref="BH60:BI60"/>
    <mergeCell ref="BR60:BS60"/>
    <mergeCell ref="CB60:CC60"/>
    <mergeCell ref="CL60:CM60"/>
    <mergeCell ref="CV60:CW60"/>
    <mergeCell ref="DF60:DG60"/>
    <mergeCell ref="DP60:DQ60"/>
    <mergeCell ref="DZ60:EA60"/>
    <mergeCell ref="EJ60:EK60"/>
    <mergeCell ref="ET60:EU60"/>
    <mergeCell ref="FD60:FE60"/>
    <mergeCell ref="FN60:FO60"/>
    <mergeCell ref="FX60:FY60"/>
    <mergeCell ref="GH60:GI60"/>
    <mergeCell ref="GR60:GS60"/>
    <mergeCell ref="HB60:HC60"/>
    <mergeCell ref="HL60:HM60"/>
    <mergeCell ref="HV60:HW60"/>
    <mergeCell ref="IF60:IG60"/>
    <mergeCell ref="IP60:IQ60"/>
    <mergeCell ref="T61:U61"/>
    <mergeCell ref="AD61:AE61"/>
    <mergeCell ref="AN61:AO61"/>
    <mergeCell ref="AX61:AY61"/>
    <mergeCell ref="BH61:BI61"/>
    <mergeCell ref="BR61:BS61"/>
    <mergeCell ref="CB61:CC61"/>
    <mergeCell ref="CL61:CM61"/>
    <mergeCell ref="CV61:CW61"/>
    <mergeCell ref="DF61:DG61"/>
    <mergeCell ref="DP61:DQ61"/>
    <mergeCell ref="DZ61:EA61"/>
    <mergeCell ref="EJ61:EK61"/>
    <mergeCell ref="ET61:EU61"/>
    <mergeCell ref="FD61:FE61"/>
    <mergeCell ref="FN61:FO61"/>
    <mergeCell ref="FX61:FY61"/>
    <mergeCell ref="GH61:GI61"/>
    <mergeCell ref="GR61:GS61"/>
    <mergeCell ref="HB61:HC61"/>
    <mergeCell ref="HL61:HM61"/>
    <mergeCell ref="HV61:HW61"/>
    <mergeCell ref="IF61:IG61"/>
    <mergeCell ref="IP61:IQ61"/>
    <mergeCell ref="T62:U62"/>
    <mergeCell ref="AD62:AE62"/>
    <mergeCell ref="AN62:AO62"/>
    <mergeCell ref="AX62:AY62"/>
    <mergeCell ref="BH62:BI62"/>
    <mergeCell ref="BR62:BS62"/>
    <mergeCell ref="CB62:CC62"/>
    <mergeCell ref="CL62:CM62"/>
    <mergeCell ref="CV62:CW62"/>
    <mergeCell ref="DF62:DG62"/>
    <mergeCell ref="DP62:DQ62"/>
    <mergeCell ref="DZ62:EA62"/>
    <mergeCell ref="EJ62:EK62"/>
    <mergeCell ref="ET62:EU62"/>
    <mergeCell ref="FD62:FE62"/>
    <mergeCell ref="FN62:FO62"/>
    <mergeCell ref="FX62:FY62"/>
    <mergeCell ref="GH62:GI62"/>
    <mergeCell ref="GR62:GS62"/>
    <mergeCell ref="HB62:HC62"/>
    <mergeCell ref="HL62:HM62"/>
    <mergeCell ref="HV62:HW62"/>
    <mergeCell ref="IF62:IG62"/>
    <mergeCell ref="IP62:IQ62"/>
    <mergeCell ref="T63:U63"/>
    <mergeCell ref="AD63:AE63"/>
    <mergeCell ref="AN63:AO63"/>
    <mergeCell ref="AX63:AY63"/>
    <mergeCell ref="BH63:BI63"/>
    <mergeCell ref="BR63:BS63"/>
    <mergeCell ref="CB63:CC63"/>
    <mergeCell ref="CL63:CM63"/>
    <mergeCell ref="CV63:CW63"/>
    <mergeCell ref="DF63:DG63"/>
    <mergeCell ref="DP63:DQ63"/>
    <mergeCell ref="DZ63:EA63"/>
    <mergeCell ref="EJ63:EK63"/>
    <mergeCell ref="ET63:EU63"/>
    <mergeCell ref="FD63:FE63"/>
    <mergeCell ref="FN63:FO63"/>
    <mergeCell ref="FX63:FY63"/>
    <mergeCell ref="GH63:GI63"/>
    <mergeCell ref="GR63:GS63"/>
    <mergeCell ref="HB63:HC63"/>
    <mergeCell ref="HL63:HM63"/>
    <mergeCell ref="HV63:HW63"/>
    <mergeCell ref="IF63:IG63"/>
    <mergeCell ref="IP63:IQ63"/>
    <mergeCell ref="T64:U64"/>
    <mergeCell ref="AD64:AE64"/>
    <mergeCell ref="AN64:AO64"/>
    <mergeCell ref="AX64:AY64"/>
    <mergeCell ref="BH64:BI64"/>
    <mergeCell ref="BR64:BS64"/>
    <mergeCell ref="CB64:CC64"/>
    <mergeCell ref="CL64:CM64"/>
    <mergeCell ref="CV64:CW64"/>
    <mergeCell ref="DF64:DG64"/>
    <mergeCell ref="DP64:DQ64"/>
    <mergeCell ref="DZ64:EA64"/>
    <mergeCell ref="EJ64:EK64"/>
    <mergeCell ref="ET64:EU64"/>
    <mergeCell ref="FD64:FE64"/>
    <mergeCell ref="FN64:FO64"/>
    <mergeCell ref="FX64:FY64"/>
    <mergeCell ref="GH64:GI64"/>
    <mergeCell ref="GR64:GS64"/>
    <mergeCell ref="HB64:HC64"/>
    <mergeCell ref="HL64:HM64"/>
    <mergeCell ref="HV64:HW64"/>
    <mergeCell ref="IF64:IG64"/>
    <mergeCell ref="IP64:IQ64"/>
    <mergeCell ref="T65:U65"/>
    <mergeCell ref="AD65:AE65"/>
    <mergeCell ref="AN65:AO65"/>
    <mergeCell ref="AX65:AY65"/>
    <mergeCell ref="BH65:BI65"/>
    <mergeCell ref="BR65:BS65"/>
    <mergeCell ref="CB65:CC65"/>
    <mergeCell ref="CL65:CM65"/>
    <mergeCell ref="CV65:CW65"/>
    <mergeCell ref="DF65:DG65"/>
    <mergeCell ref="DP65:DQ65"/>
    <mergeCell ref="DZ65:EA65"/>
    <mergeCell ref="EJ65:EK65"/>
    <mergeCell ref="ET65:EU65"/>
    <mergeCell ref="FD65:FE65"/>
    <mergeCell ref="FN65:FO65"/>
    <mergeCell ref="FX65:FY65"/>
    <mergeCell ref="GH65:GI65"/>
    <mergeCell ref="GR65:GS65"/>
    <mergeCell ref="HB65:HC65"/>
    <mergeCell ref="HL65:HM65"/>
    <mergeCell ref="HV65:HW65"/>
    <mergeCell ref="IF65:IG65"/>
    <mergeCell ref="IP65:IQ65"/>
    <mergeCell ref="T66:U66"/>
    <mergeCell ref="AD66:AE66"/>
    <mergeCell ref="AN66:AO66"/>
    <mergeCell ref="AX66:AY66"/>
    <mergeCell ref="BH66:BI66"/>
    <mergeCell ref="BR66:BS66"/>
    <mergeCell ref="CB66:CC66"/>
    <mergeCell ref="CL66:CM66"/>
    <mergeCell ref="CV66:CW66"/>
    <mergeCell ref="DF66:DG66"/>
    <mergeCell ref="DP66:DQ66"/>
    <mergeCell ref="DZ66:EA66"/>
    <mergeCell ref="EJ66:EK66"/>
    <mergeCell ref="ET66:EU66"/>
    <mergeCell ref="FD66:FE66"/>
    <mergeCell ref="FN66:FO66"/>
    <mergeCell ref="FX66:FY66"/>
    <mergeCell ref="GH66:GI66"/>
    <mergeCell ref="GR66:GS66"/>
    <mergeCell ref="HB66:HC66"/>
    <mergeCell ref="HL66:HM66"/>
    <mergeCell ref="HV66:HW66"/>
    <mergeCell ref="IF66:IG66"/>
    <mergeCell ref="IP66:IQ66"/>
    <mergeCell ref="T67:U67"/>
    <mergeCell ref="AD67:AE67"/>
    <mergeCell ref="AN67:AO67"/>
    <mergeCell ref="AX67:AY67"/>
    <mergeCell ref="BH67:BI67"/>
    <mergeCell ref="BR67:BS67"/>
    <mergeCell ref="CB67:CC67"/>
    <mergeCell ref="CL67:CM67"/>
    <mergeCell ref="CV67:CW67"/>
    <mergeCell ref="DF67:DG67"/>
    <mergeCell ref="DP67:DQ67"/>
    <mergeCell ref="DZ67:EA67"/>
    <mergeCell ref="EJ67:EK67"/>
    <mergeCell ref="ET67:EU67"/>
    <mergeCell ref="FD67:FE67"/>
    <mergeCell ref="FN67:FO67"/>
    <mergeCell ref="FX67:FY67"/>
    <mergeCell ref="GH67:GI67"/>
    <mergeCell ref="GR67:GS67"/>
    <mergeCell ref="HB67:HC67"/>
    <mergeCell ref="HL67:HM67"/>
    <mergeCell ref="HV67:HW67"/>
    <mergeCell ref="IF67:IG67"/>
    <mergeCell ref="IP67:IQ67"/>
    <mergeCell ref="T68:U68"/>
    <mergeCell ref="AD68:AE68"/>
    <mergeCell ref="AN68:AO68"/>
    <mergeCell ref="AX68:AY68"/>
    <mergeCell ref="BH68:BI68"/>
    <mergeCell ref="BR68:BS68"/>
    <mergeCell ref="CB68:CC68"/>
    <mergeCell ref="CL68:CM68"/>
    <mergeCell ref="CV68:CW68"/>
    <mergeCell ref="DF68:DG68"/>
    <mergeCell ref="DP68:DQ68"/>
    <mergeCell ref="DZ68:EA68"/>
    <mergeCell ref="EJ68:EK68"/>
    <mergeCell ref="ET68:EU68"/>
    <mergeCell ref="FD68:FE68"/>
    <mergeCell ref="FN68:FO68"/>
    <mergeCell ref="FX68:FY68"/>
    <mergeCell ref="GH68:GI68"/>
    <mergeCell ref="GR68:GS68"/>
    <mergeCell ref="HB68:HC68"/>
    <mergeCell ref="HL68:HM68"/>
    <mergeCell ref="HV68:HW68"/>
    <mergeCell ref="IF68:IG68"/>
    <mergeCell ref="IP68:IQ68"/>
    <mergeCell ref="T69:U69"/>
    <mergeCell ref="AD69:AE69"/>
    <mergeCell ref="AN69:AO69"/>
    <mergeCell ref="AX69:AY69"/>
    <mergeCell ref="BH69:BI69"/>
    <mergeCell ref="BR69:BS69"/>
    <mergeCell ref="CB69:CC69"/>
    <mergeCell ref="CL69:CM69"/>
    <mergeCell ref="CV69:CW69"/>
    <mergeCell ref="DF69:DG69"/>
    <mergeCell ref="DP69:DQ69"/>
    <mergeCell ref="DZ69:EA69"/>
    <mergeCell ref="EJ69:EK69"/>
    <mergeCell ref="ET69:EU69"/>
    <mergeCell ref="FD69:FE69"/>
    <mergeCell ref="FN69:FO69"/>
    <mergeCell ref="FX69:FY69"/>
    <mergeCell ref="GH69:GI69"/>
    <mergeCell ref="GR69:GS69"/>
    <mergeCell ref="HB69:HC69"/>
    <mergeCell ref="HL69:HM69"/>
    <mergeCell ref="HV69:HW69"/>
    <mergeCell ref="IF69:IG69"/>
    <mergeCell ref="IP69:IQ69"/>
    <mergeCell ref="T70:U70"/>
    <mergeCell ref="AD70:AE70"/>
    <mergeCell ref="AN70:AO70"/>
    <mergeCell ref="AX70:AY70"/>
    <mergeCell ref="BH70:BI70"/>
    <mergeCell ref="BR70:BS70"/>
    <mergeCell ref="CB70:CC70"/>
    <mergeCell ref="CL70:CM70"/>
    <mergeCell ref="CV70:CW70"/>
    <mergeCell ref="DF70:DG70"/>
    <mergeCell ref="DP70:DQ70"/>
    <mergeCell ref="DZ70:EA70"/>
    <mergeCell ref="EJ70:EK70"/>
    <mergeCell ref="ET70:EU70"/>
    <mergeCell ref="FD70:FE70"/>
    <mergeCell ref="FN70:FO70"/>
    <mergeCell ref="FX70:FY70"/>
    <mergeCell ref="GH70:GI70"/>
    <mergeCell ref="GR70:GS70"/>
    <mergeCell ref="HB70:HC70"/>
    <mergeCell ref="HL70:HM70"/>
    <mergeCell ref="HV70:HW70"/>
    <mergeCell ref="IF70:IG70"/>
    <mergeCell ref="IP70:IQ70"/>
  </mergeCells>
  <printOptions headings="false" gridLines="false" gridLinesSet="true" horizontalCentered="false" verticalCentered="false"/>
  <pageMargins left="0.197916666666667" right="0.0618055555555556" top="0.361111111111111" bottom="0.397916666666667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RC AND PL</Template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1:26:08Z</dcterms:created>
  <dc:creator/>
  <dc:description/>
  <dc:language>en-US</dc:language>
  <cp:lastModifiedBy/>
  <cp:revision>1</cp:revision>
  <dc:subject/>
  <dc:title>RC AND PL</dc:title>
</cp:coreProperties>
</file>