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duct</t>
  </si>
  <si>
    <t xml:space="preserve">Case Cost</t>
  </si>
  <si>
    <t xml:space="preserve">Quanity Per Case</t>
  </si>
  <si>
    <t xml:space="preserve">Case Weight Pounds</t>
  </si>
  <si>
    <t xml:space="preserve">Item Quanity Per Pound</t>
  </si>
  <si>
    <t xml:space="preserve">Cost Per Pound</t>
  </si>
  <si>
    <t xml:space="preserve">Cost Each Item</t>
  </si>
  <si>
    <t xml:space="preserve">Suggested Vend</t>
  </si>
  <si>
    <t xml:space="preserve">Cost of Suggested Vend</t>
  </si>
  <si>
    <t xml:space="preserve">.25 Cost Percentage Suggested Vend</t>
  </si>
  <si>
    <t xml:space="preserve">M&amp;M Plain</t>
  </si>
  <si>
    <t xml:space="preserve">M&amp;M Peanut</t>
  </si>
  <si>
    <t xml:space="preserve">Reese's Pieces</t>
  </si>
  <si>
    <t xml:space="preserve">Skittles</t>
  </si>
  <si>
    <t xml:space="preserve">Mike &amp; Ike</t>
  </si>
  <si>
    <t xml:space="preserve">Hot Tamales</t>
  </si>
  <si>
    <t xml:space="preserve">Triple Mint chicle</t>
  </si>
  <si>
    <t xml:space="preserve">Nitwitz (Runtz)</t>
  </si>
  <si>
    <t xml:space="preserve">Cashews</t>
  </si>
  <si>
    <t xml:space="preserve">Pistachios</t>
  </si>
  <si>
    <t xml:space="preserve">Chocolate Almonds</t>
  </si>
  <si>
    <t xml:space="preserve">Chocolate Peanuts</t>
  </si>
  <si>
    <t xml:space="preserve">Bubble King GumB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\$#,##0.00"/>
    <numFmt numFmtId="167" formatCode="\$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7.56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2" width="15.99"/>
  </cols>
  <sheetData>
    <row r="1" s="6" customFormat="true" ht="39.7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5" t="s">
        <v>9</v>
      </c>
    </row>
    <row r="2" s="6" customFormat="true" ht="12.75" hidden="false" customHeight="false" outlineLevel="0" collapsed="false">
      <c r="A2" s="7"/>
      <c r="B2" s="8"/>
      <c r="C2" s="9"/>
      <c r="D2" s="9"/>
      <c r="E2" s="9"/>
      <c r="F2" s="10"/>
      <c r="G2" s="11"/>
      <c r="H2" s="9"/>
      <c r="I2" s="11"/>
      <c r="J2" s="12"/>
    </row>
    <row r="3" customFormat="false" ht="12.75" hidden="false" customHeight="false" outlineLevel="0" collapsed="false">
      <c r="A3" s="13" t="s">
        <v>10</v>
      </c>
      <c r="B3" s="14" t="n">
        <v>109.85</v>
      </c>
      <c r="C3" s="15" t="n">
        <v>12875</v>
      </c>
      <c r="D3" s="15" t="n">
        <v>25</v>
      </c>
      <c r="E3" s="15" t="n">
        <v>515</v>
      </c>
      <c r="F3" s="16" t="n">
        <f aca="false">SUM(B3/D3)</f>
        <v>4.394</v>
      </c>
      <c r="G3" s="17" t="n">
        <f aca="false">SUM(B3/C3)</f>
        <v>0.00853203883495146</v>
      </c>
      <c r="H3" s="15" t="n">
        <v>14</v>
      </c>
      <c r="I3" s="17" t="n">
        <f aca="false">SUM(G3*H3)</f>
        <v>0.11944854368932</v>
      </c>
      <c r="J3" s="18" t="n">
        <f aca="false">SUM(I3/0.25)</f>
        <v>0.477794174757282</v>
      </c>
    </row>
    <row r="4" customFormat="false" ht="12.75" hidden="false" customHeight="false" outlineLevel="0" collapsed="false">
      <c r="A4" s="13" t="s">
        <v>11</v>
      </c>
      <c r="B4" s="14" t="n">
        <v>109.85</v>
      </c>
      <c r="C4" s="15" t="n">
        <v>4700</v>
      </c>
      <c r="D4" s="15" t="n">
        <v>25</v>
      </c>
      <c r="E4" s="15" t="n">
        <v>188</v>
      </c>
      <c r="F4" s="16" t="n">
        <f aca="false">SUM(B4/D4)</f>
        <v>4.394</v>
      </c>
      <c r="G4" s="17" t="n">
        <f aca="false">SUM(B4/C4)</f>
        <v>0.0233723404255319</v>
      </c>
      <c r="H4" s="15" t="n">
        <v>10</v>
      </c>
      <c r="I4" s="17" t="n">
        <f aca="false">SUM(G4*H4)</f>
        <v>0.233723404255319</v>
      </c>
      <c r="J4" s="18" t="n">
        <f aca="false">SUM(I4/0.25)</f>
        <v>0.934893617021277</v>
      </c>
    </row>
    <row r="5" customFormat="false" ht="12.75" hidden="false" customHeight="false" outlineLevel="0" collapsed="false">
      <c r="A5" s="13" t="s">
        <v>12</v>
      </c>
      <c r="B5" s="14" t="n">
        <v>85.75</v>
      </c>
      <c r="C5" s="15" t="n">
        <v>13489</v>
      </c>
      <c r="D5" s="15" t="n">
        <v>22</v>
      </c>
      <c r="E5" s="15" t="n">
        <v>613</v>
      </c>
      <c r="F5" s="16" t="n">
        <f aca="false">SUM(B5/D5)</f>
        <v>3.89772727272727</v>
      </c>
      <c r="G5" s="17" t="n">
        <f aca="false">SUM(B5/C5)</f>
        <v>0.00635703165542294</v>
      </c>
      <c r="H5" s="15" t="n">
        <v>14</v>
      </c>
      <c r="I5" s="17" t="n">
        <f aca="false">SUM(G5*H5)</f>
        <v>0.0889984431759211</v>
      </c>
      <c r="J5" s="18" t="n">
        <f aca="false">SUM(I5/0.25)</f>
        <v>0.355993772703685</v>
      </c>
    </row>
    <row r="6" customFormat="false" ht="12.75" hidden="false" customHeight="false" outlineLevel="0" collapsed="false">
      <c r="A6" s="13" t="s">
        <v>13</v>
      </c>
      <c r="B6" s="14" t="n">
        <v>95.15</v>
      </c>
      <c r="C6" s="15" t="n">
        <v>10425</v>
      </c>
      <c r="D6" s="15" t="n">
        <v>25</v>
      </c>
      <c r="E6" s="15" t="n">
        <v>417</v>
      </c>
      <c r="F6" s="16" t="n">
        <f aca="false">SUM(B6/D6)</f>
        <v>3.806</v>
      </c>
      <c r="G6" s="17" t="n">
        <f aca="false">SUM(B6/C6)</f>
        <v>0.00912709832134293</v>
      </c>
      <c r="H6" s="15" t="n">
        <v>14</v>
      </c>
      <c r="I6" s="17" t="n">
        <f aca="false">SUM(G6*H6)</f>
        <v>0.127779376498801</v>
      </c>
      <c r="J6" s="18" t="n">
        <f aca="false">SUM(I6/0.25)</f>
        <v>0.511117505995204</v>
      </c>
    </row>
    <row r="7" customFormat="false" ht="12.75" hidden="false" customHeight="false" outlineLevel="0" collapsed="false">
      <c r="A7" s="13" t="s">
        <v>14</v>
      </c>
      <c r="B7" s="14" t="n">
        <v>72.95</v>
      </c>
      <c r="C7" s="15" t="n">
        <v>6000</v>
      </c>
      <c r="D7" s="15" t="n">
        <v>30</v>
      </c>
      <c r="E7" s="15" t="n">
        <v>200</v>
      </c>
      <c r="F7" s="16" t="n">
        <f aca="false">SUM(B7/D7)</f>
        <v>2.43166666666667</v>
      </c>
      <c r="G7" s="17" t="n">
        <f aca="false">SUM(B7/C7)</f>
        <v>0.0121583333333333</v>
      </c>
      <c r="H7" s="15" t="n">
        <v>8</v>
      </c>
      <c r="I7" s="17" t="n">
        <f aca="false">SUM(G7*H7)</f>
        <v>0.0972666666666667</v>
      </c>
      <c r="J7" s="18" t="n">
        <f aca="false">SUM(I7/0.25)</f>
        <v>0.389066666666667</v>
      </c>
    </row>
    <row r="8" customFormat="false" ht="12.75" hidden="false" customHeight="false" outlineLevel="0" collapsed="false">
      <c r="A8" s="13" t="s">
        <v>15</v>
      </c>
      <c r="B8" s="14" t="n">
        <v>72.95</v>
      </c>
      <c r="C8" s="15" t="n">
        <v>6000</v>
      </c>
      <c r="D8" s="15" t="n">
        <v>30</v>
      </c>
      <c r="E8" s="15" t="n">
        <v>200</v>
      </c>
      <c r="F8" s="16" t="n">
        <f aca="false">SUM(B8/D8)</f>
        <v>2.43166666666667</v>
      </c>
      <c r="G8" s="17" t="n">
        <f aca="false">SUM(B8/C8)</f>
        <v>0.0121583333333333</v>
      </c>
      <c r="H8" s="15" t="n">
        <v>8</v>
      </c>
      <c r="I8" s="17" t="n">
        <f aca="false">SUM(G8*H8)</f>
        <v>0.0972666666666667</v>
      </c>
      <c r="J8" s="18" t="n">
        <f aca="false">SUM(I8/0.25)</f>
        <v>0.389066666666667</v>
      </c>
    </row>
    <row r="9" customFormat="false" ht="12.75" hidden="false" customHeight="false" outlineLevel="0" collapsed="false">
      <c r="A9" s="13" t="s">
        <v>16</v>
      </c>
      <c r="B9" s="14" t="n">
        <v>58.2</v>
      </c>
      <c r="C9" s="15" t="n">
        <v>9900</v>
      </c>
      <c r="D9" s="15" t="n">
        <v>24.75</v>
      </c>
      <c r="E9" s="15" t="n">
        <v>400</v>
      </c>
      <c r="F9" s="16" t="n">
        <f aca="false">SUM(B9/D9)</f>
        <v>2.35151515151515</v>
      </c>
      <c r="G9" s="17" t="n">
        <f aca="false">SUM(B9/C9)</f>
        <v>0.00587878787878788</v>
      </c>
      <c r="H9" s="15" t="n">
        <v>12</v>
      </c>
      <c r="I9" s="17" t="n">
        <f aca="false">SUM(G9*H9)</f>
        <v>0.0705454545454546</v>
      </c>
      <c r="J9" s="18" t="n">
        <f aca="false">SUM(I9/0.25)</f>
        <v>0.282181818181818</v>
      </c>
    </row>
    <row r="10" customFormat="false" ht="12.75" hidden="false" customHeight="false" outlineLevel="0" collapsed="false">
      <c r="A10" s="13" t="s">
        <v>17</v>
      </c>
      <c r="B10" s="14" t="n">
        <v>55.6</v>
      </c>
      <c r="C10" s="15" t="n">
        <v>18630</v>
      </c>
      <c r="D10" s="15" t="n">
        <v>30</v>
      </c>
      <c r="E10" s="15" t="n">
        <v>621</v>
      </c>
      <c r="F10" s="16" t="n">
        <f aca="false">SUM(B10/D10)</f>
        <v>1.85333333333333</v>
      </c>
      <c r="G10" s="17" t="n">
        <f aca="false">SUM(B10/C10)</f>
        <v>0.00298443370907139</v>
      </c>
      <c r="H10" s="15" t="n">
        <v>12</v>
      </c>
      <c r="I10" s="17" t="n">
        <f aca="false">SUM(G10*H10)</f>
        <v>0.0358132045088567</v>
      </c>
      <c r="J10" s="18" t="n">
        <f aca="false">SUM(I10/0.25)</f>
        <v>0.143252818035427</v>
      </c>
    </row>
    <row r="11" customFormat="false" ht="12.75" hidden="false" customHeight="false" outlineLevel="0" collapsed="false">
      <c r="A11" s="13" t="s">
        <v>18</v>
      </c>
      <c r="B11" s="14" t="n">
        <v>107.05</v>
      </c>
      <c r="C11" s="15"/>
      <c r="D11" s="15" t="n">
        <v>24.95</v>
      </c>
      <c r="E11" s="15"/>
      <c r="F11" s="16" t="n">
        <f aca="false">SUM(B11/D11)</f>
        <v>4.29058116232465</v>
      </c>
      <c r="G11" s="17"/>
      <c r="H11" s="15" t="n">
        <v>12</v>
      </c>
      <c r="I11" s="17"/>
      <c r="J11" s="18"/>
    </row>
    <row r="12" customFormat="false" ht="12.75" hidden="false" customHeight="false" outlineLevel="0" collapsed="false">
      <c r="A12" s="13" t="s">
        <v>19</v>
      </c>
      <c r="B12" s="14" t="n">
        <v>124.95</v>
      </c>
      <c r="C12" s="15" t="n">
        <v>11550</v>
      </c>
      <c r="D12" s="15" t="n">
        <v>24.95</v>
      </c>
      <c r="E12" s="15" t="n">
        <v>462</v>
      </c>
      <c r="F12" s="16" t="n">
        <f aca="false">SUM(B12/D12)</f>
        <v>5.00801603206413</v>
      </c>
      <c r="G12" s="17" t="n">
        <f aca="false">SUM(B12/C12)</f>
        <v>0.0108181818181818</v>
      </c>
      <c r="H12" s="15" t="n">
        <v>12</v>
      </c>
      <c r="I12" s="17" t="n">
        <f aca="false">SUM(G12*H12)</f>
        <v>0.129818181818182</v>
      </c>
      <c r="J12" s="18" t="n">
        <f aca="false">SUM(I12/0.25)</f>
        <v>0.519272727272727</v>
      </c>
    </row>
    <row r="13" customFormat="false" ht="12.75" hidden="false" customHeight="false" outlineLevel="0" collapsed="false">
      <c r="A13" s="13" t="s">
        <v>20</v>
      </c>
      <c r="B13" s="14" t="n">
        <v>96.5</v>
      </c>
      <c r="C13" s="15" t="n">
        <v>2590</v>
      </c>
      <c r="D13" s="15" t="n">
        <v>24.95</v>
      </c>
      <c r="E13" s="15" t="n">
        <v>104</v>
      </c>
      <c r="F13" s="16" t="n">
        <f aca="false">SUM(B13/D13)</f>
        <v>3.86773547094188</v>
      </c>
      <c r="G13" s="17" t="n">
        <f aca="false">SUM(B13/C13)</f>
        <v>0.0372586872586873</v>
      </c>
      <c r="H13" s="15" t="n">
        <v>3</v>
      </c>
      <c r="I13" s="17" t="n">
        <f aca="false">SUM(G13*H13)</f>
        <v>0.111776061776062</v>
      </c>
      <c r="J13" s="18" t="n">
        <f aca="false">SUM(I13/0.25)</f>
        <v>0.447104247104247</v>
      </c>
    </row>
    <row r="14" customFormat="false" ht="12.75" hidden="false" customHeight="false" outlineLevel="0" collapsed="false">
      <c r="A14" s="13" t="s">
        <v>21</v>
      </c>
      <c r="B14" s="14" t="n">
        <v>72.95</v>
      </c>
      <c r="C14" s="15"/>
      <c r="D14" s="15" t="n">
        <v>26.4</v>
      </c>
      <c r="E14" s="15"/>
      <c r="F14" s="16" t="n">
        <f aca="false">SUM(B14/D14)</f>
        <v>2.76325757575758</v>
      </c>
      <c r="G14" s="17"/>
      <c r="H14" s="15" t="n">
        <v>10</v>
      </c>
      <c r="I14" s="17"/>
      <c r="J14" s="18"/>
    </row>
    <row r="15" customFormat="false" ht="13.5" hidden="false" customHeight="false" outlineLevel="0" collapsed="false">
      <c r="A15" s="19" t="s">
        <v>22</v>
      </c>
      <c r="B15" s="20" t="n">
        <v>26.4</v>
      </c>
      <c r="C15" s="21" t="n">
        <v>850</v>
      </c>
      <c r="D15" s="21" t="n">
        <v>15.45</v>
      </c>
      <c r="E15" s="21" t="n">
        <v>55</v>
      </c>
      <c r="F15" s="22" t="n">
        <f aca="false">SUM(B15/D15)</f>
        <v>1.70873786407767</v>
      </c>
      <c r="G15" s="23" t="n">
        <f aca="false">SUM(B15/C15)</f>
        <v>0.0310588235294118</v>
      </c>
      <c r="H15" s="21" t="n">
        <v>1</v>
      </c>
      <c r="I15" s="23" t="n">
        <f aca="false">SUM(G15*H15)</f>
        <v>0.0310588235294118</v>
      </c>
      <c r="J15" s="24" t="n">
        <f aca="false">SUM(I15/0.25)</f>
        <v>0.124235294117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3:22:22Z</dcterms:created>
  <dc:creator>Randy Tench</dc:creator>
  <dc:description/>
  <dc:language>en-US</dc:language>
  <cp:lastModifiedBy>Fisher Scientific</cp:lastModifiedBy>
  <dcterms:modified xsi:type="dcterms:W3CDTF">2007-09-26T10:37:02Z</dcterms:modified>
  <cp:revision>0</cp:revision>
  <dc:subject/>
  <dc:title/>
</cp:coreProperties>
</file>